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media/image4.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YearlyCalendar" sheetId="1" state="visible" r:id="rId2"/>
  </sheets>
  <definedNames>
    <definedName function="false" hidden="false" localSheetId="0" name="_xlnm.Print_Area" vbProcedure="false">YearlyCalendar!$B$8:$AB$50</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7</xdr:col>
                <xdr:colOff>14</xdr:colOff>
                <xdr:row>0</xdr:row>
                <xdr:rowOff>21</xdr:rowOff>
              </xdr:from>
              <xdr:to>
                <xdr:col>34</xdr:col>
                <xdr:colOff>41</xdr:colOff>
                <xdr:row>27</xdr:row>
                <xdr:rowOff>12</xdr:rowOff>
              </xdr:to>
            </anchor>
          </commentPr>
        </mc:Choice>
        <mc:Fallback/>
      </mc:AlternateContent>
    </comment>
  </commentList>
</comments>
</file>

<file path=xl/sharedStrings.xml><?xml version="1.0" encoding="utf-8"?>
<sst xmlns="http://schemas.openxmlformats.org/spreadsheetml/2006/main" count="32" uniqueCount="32">
  <si>
    <t xml:space="preserve">Year</t>
  </si>
  <si>
    <t xml:space="preserve">Month</t>
  </si>
  <si>
    <t xml:space="preserve">Start Day</t>
  </si>
  <si>
    <t xml:space="preserve">1: Sunday, 2: Monday</t>
  </si>
  <si>
    <t xml:space="preserve">[42]</t>
  </si>
  <si>
    <t xml:space="preserve">Important Dates</t>
  </si>
  <si>
    <t xml:space="preserve">February 20-24 February Vacation</t>
  </si>
  <si>
    <t xml:space="preserve">March 6-Summer Registration Begins</t>
  </si>
  <si>
    <t xml:space="preserve">March 16-Early Release</t>
  </si>
  <si>
    <t xml:space="preserve">April 6-Early Release</t>
  </si>
  <si>
    <t xml:space="preserve">April 14-Good Friday</t>
  </si>
  <si>
    <t xml:space="preserve">April 17-CLOSED-Patriots Day</t>
  </si>
  <si>
    <t xml:space="preserve">April 18-21 April Vacation </t>
  </si>
  <si>
    <t xml:space="preserve">April 27-Early Release</t>
  </si>
  <si>
    <t xml:space="preserve">May 4-Early Release</t>
  </si>
  <si>
    <t xml:space="preserve">May 18-Early Release</t>
  </si>
  <si>
    <t xml:space="preserve">May 29-CLOSED-Memorial Day</t>
  </si>
  <si>
    <t xml:space="preserve">June 15 - Last Day</t>
  </si>
  <si>
    <t xml:space="preserve">       CLOSED-JUNE 19-23  Staff Trainings</t>
  </si>
  <si>
    <t xml:space="preserve">Summer Program Begins June 26</t>
  </si>
  <si>
    <t xml:space="preserve">No School Days- $15.00 per day</t>
  </si>
  <si>
    <t xml:space="preserve">Late Sign ups- $25.00 per day</t>
  </si>
  <si>
    <t xml:space="preserve">Money is non-refundable</t>
  </si>
  <si>
    <r>
      <rPr>
        <b val="true"/>
        <sz val="10"/>
        <rFont val="Arial"/>
        <family val="2"/>
      </rPr>
      <t xml:space="preserve">SNOW DAYS</t>
    </r>
    <r>
      <rPr>
        <sz val="10"/>
        <rFont val="Arial"/>
        <family val="2"/>
      </rPr>
      <t xml:space="preserve">: IF Framingham Public Schools </t>
    </r>
  </si>
  <si>
    <t xml:space="preserve">CLOSE due to  SNOW then the Boys &amp; Girls</t>
  </si>
  <si>
    <t xml:space="preserve">CLUB will be CLOSED as well.</t>
  </si>
  <si>
    <t xml:space="preserve">THURSDAYS &amp; ALL EARLY RESEASE DAYS</t>
  </si>
  <si>
    <t xml:space="preserve">The club will be open for early release days and </t>
  </si>
  <si>
    <r>
      <rPr>
        <sz val="10"/>
        <rFont val="Arial"/>
        <family val="2"/>
      </rPr>
      <t xml:space="preserve">closing at </t>
    </r>
    <r>
      <rPr>
        <b val="true"/>
        <sz val="10"/>
        <rFont val="Arial"/>
        <family val="2"/>
      </rPr>
      <t xml:space="preserve">6:00PM</t>
    </r>
  </si>
  <si>
    <t xml:space="preserve">*$75. School Vacation Weeks</t>
  </si>
  <si>
    <t xml:space="preserve">*$125. School Vacation weeks-Late Reg. </t>
  </si>
  <si>
    <t xml:space="preserve">`</t>
  </si>
</sst>
</file>

<file path=xl/styles.xml><?xml version="1.0" encoding="utf-8"?>
<styleSheet xmlns="http://schemas.openxmlformats.org/spreadsheetml/2006/main">
  <numFmts count="4">
    <numFmt numFmtId="164" formatCode="General"/>
    <numFmt numFmtId="165" formatCode="General"/>
    <numFmt numFmtId="166" formatCode="mmmm&quot; '&quot;yy"/>
    <numFmt numFmtId="167" formatCode="d"/>
  </numFmts>
  <fonts count="32">
    <font>
      <sz val="10"/>
      <name val="Arial"/>
      <family val="2"/>
    </font>
    <font>
      <sz val="10"/>
      <name val="Arial"/>
      <family val="0"/>
    </font>
    <font>
      <sz val="10"/>
      <name val="Arial"/>
      <family val="0"/>
    </font>
    <font>
      <sz val="10"/>
      <name val="Arial"/>
      <family val="0"/>
    </font>
    <font>
      <b val="true"/>
      <sz val="16"/>
      <color rgb="FF273359"/>
      <name val="Arial"/>
      <family val="2"/>
    </font>
    <font>
      <sz val="10"/>
      <color rgb="FFFFFFFF"/>
      <name val="Arial"/>
      <family val="2"/>
    </font>
    <font>
      <u val="single"/>
      <sz val="10"/>
      <color rgb="FF0000FF"/>
      <name val="Tahoma"/>
      <family val="2"/>
    </font>
    <font>
      <u val="single"/>
      <sz val="8"/>
      <color rgb="FF0000FF"/>
      <name val="Verdana"/>
      <family val="2"/>
    </font>
    <font>
      <sz val="8"/>
      <name val="Arial"/>
      <family val="2"/>
    </font>
    <font>
      <b val="true"/>
      <sz val="10"/>
      <name val="Verdana"/>
      <family val="2"/>
    </font>
    <font>
      <sz val="10"/>
      <name val="Verdana"/>
      <family val="2"/>
    </font>
    <font>
      <sz val="8"/>
      <name val="Verdana"/>
      <family val="2"/>
    </font>
    <font>
      <i val="true"/>
      <sz val="8"/>
      <name val="Arial"/>
      <family val="2"/>
    </font>
    <font>
      <b val="true"/>
      <sz val="22"/>
      <color rgb="FF273359"/>
      <name val="Verdana"/>
      <family val="2"/>
    </font>
    <font>
      <b val="true"/>
      <sz val="18"/>
      <name val="Verdana"/>
      <family val="2"/>
    </font>
    <font>
      <sz val="6"/>
      <color rgb="FFFFFFFF"/>
      <name val="Arial"/>
      <family val="2"/>
    </font>
    <font>
      <b val="true"/>
      <sz val="12"/>
      <color rgb="FFFFFFFF"/>
      <name val="Century Gothic"/>
      <family val="2"/>
    </font>
    <font>
      <b val="true"/>
      <sz val="10"/>
      <name val="Arial"/>
      <family val="2"/>
    </font>
    <font>
      <sz val="9"/>
      <name val="Arial"/>
      <family val="2"/>
    </font>
    <font>
      <sz val="9"/>
      <color rgb="FF000000"/>
      <name val="Arial"/>
      <family val="2"/>
    </font>
    <font>
      <i val="true"/>
      <sz val="12"/>
      <name val="Arial"/>
      <family val="2"/>
    </font>
    <font>
      <b val="true"/>
      <sz val="12"/>
      <name val="Arial"/>
      <family val="2"/>
    </font>
    <font>
      <b val="true"/>
      <i val="true"/>
      <sz val="8"/>
      <name val="Arial"/>
      <family val="2"/>
    </font>
    <font>
      <i val="true"/>
      <sz val="10"/>
      <name val="Arial"/>
      <family val="2"/>
    </font>
    <font>
      <b val="true"/>
      <i val="true"/>
      <sz val="12"/>
      <name val="Arial"/>
      <family val="2"/>
    </font>
    <font>
      <b val="true"/>
      <i val="true"/>
      <sz val="11"/>
      <name val="Arial"/>
      <family val="2"/>
    </font>
    <font>
      <i val="true"/>
      <sz val="11"/>
      <name val="Arial"/>
      <family val="2"/>
    </font>
    <font>
      <b val="true"/>
      <u val="single"/>
      <sz val="8"/>
      <color rgb="FF000000"/>
      <name val="Tahoma"/>
      <family val="2"/>
    </font>
    <font>
      <sz val="8"/>
      <color rgb="FF000000"/>
      <name val="Tahoma"/>
      <family val="2"/>
    </font>
    <font>
      <b val="true"/>
      <sz val="8"/>
      <color rgb="FF000000"/>
      <name val="Tahoma"/>
      <family val="2"/>
    </font>
    <font>
      <b val="true"/>
      <sz val="14"/>
      <color rgb="FF000000"/>
      <name val="Arial"/>
      <family val="2"/>
    </font>
    <font>
      <b val="true"/>
      <sz val="10"/>
      <color rgb="FF000000"/>
      <name val="Arial"/>
      <family val="2"/>
    </font>
  </fonts>
  <fills count="7">
    <fill>
      <patternFill patternType="none"/>
    </fill>
    <fill>
      <patternFill patternType="gray125"/>
    </fill>
    <fill>
      <patternFill patternType="solid">
        <fgColor rgb="FFEAEAEA"/>
        <bgColor rgb="FFE4E8F3"/>
      </patternFill>
    </fill>
    <fill>
      <patternFill patternType="solid">
        <fgColor rgb="FFB2B2B2"/>
        <bgColor rgb="FF969696"/>
      </patternFill>
    </fill>
    <fill>
      <patternFill patternType="solid">
        <fgColor rgb="FF3B4E87"/>
        <bgColor rgb="FF273359"/>
      </patternFill>
    </fill>
    <fill>
      <patternFill patternType="solid">
        <fgColor rgb="FFFFFFFF"/>
        <bgColor rgb="FFEAEAEA"/>
      </patternFill>
    </fill>
    <fill>
      <patternFill patternType="solid">
        <fgColor rgb="FF000000"/>
        <bgColor rgb="FF003300"/>
      </patternFill>
    </fill>
  </fills>
  <borders count="25">
    <border diagonalUp="false" diagonalDown="false">
      <left/>
      <right/>
      <top/>
      <bottom/>
      <diagonal/>
    </border>
    <border diagonalUp="false" diagonalDown="false">
      <left/>
      <right/>
      <top/>
      <bottom style="thin">
        <color rgb="FF3C3C3C"/>
      </bottom>
      <diagonal/>
    </border>
    <border diagonalUp="false" diagonalDown="false">
      <left/>
      <right/>
      <top style="thin">
        <color rgb="FF3C3C3C"/>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diagonal/>
    </border>
    <border diagonalUp="false" diagonalDown="false">
      <left/>
      <right style="thin">
        <color rgb="FF3C3C3C"/>
      </right>
      <top style="thin">
        <color rgb="FF3C3C3C"/>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C3C3C"/>
      </left>
      <right/>
      <top/>
      <bottom/>
      <diagonal/>
    </border>
    <border diagonalUp="false" diagonalDown="false">
      <left/>
      <right/>
      <top/>
      <bottom style="thin">
        <color rgb="FFB2B2B2"/>
      </bottom>
      <diagonal/>
    </border>
    <border diagonalUp="false" diagonalDown="false">
      <left/>
      <right style="thin">
        <color rgb="FF3C3C3C"/>
      </right>
      <top/>
      <bottom/>
      <diagonal/>
    </border>
    <border diagonalUp="false" diagonalDown="false">
      <left style="thin">
        <color rgb="FFB2B2B2"/>
      </left>
      <right/>
      <top/>
      <bottom/>
      <diagonal/>
    </border>
    <border diagonalUp="false" diagonalDown="false">
      <left/>
      <right style="thin">
        <color rgb="FFB2B2B2"/>
      </right>
      <top/>
      <bottom/>
      <diagonal/>
    </border>
    <border diagonalUp="false" diagonalDown="false">
      <left/>
      <right/>
      <top style="thin">
        <color rgb="FFB2B2B2"/>
      </top>
      <bottom style="thin">
        <color rgb="FFB2B2B2"/>
      </bottom>
      <diagonal/>
    </border>
    <border diagonalUp="false" diagonalDown="false">
      <left style="thin">
        <color rgb="FF3C3C3C"/>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style="thin">
        <color rgb="FF3C3C3C"/>
      </right>
      <top/>
      <bottom style="thin">
        <color rgb="FF3C3C3C"/>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style="thin">
        <color rgb="FF3C3C3C"/>
      </right>
      <top/>
      <bottom/>
      <diagonal/>
    </border>
    <border diagonalUp="false" diagonalDown="false">
      <left style="medium">
        <color rgb="FF3C3C3C"/>
      </left>
      <right/>
      <top/>
      <bottom style="medium">
        <color rgb="FF3C3C3C"/>
      </bottom>
      <diagonal/>
    </border>
    <border diagonalUp="false" diagonalDown="false">
      <left/>
      <right/>
      <top/>
      <bottom style="medium">
        <color rgb="FF3C3C3C"/>
      </bottom>
      <diagonal/>
    </border>
    <border diagonalUp="false" diagonalDown="false">
      <left/>
      <right style="medium">
        <color rgb="FF3C3C3C"/>
      </right>
      <top/>
      <bottom style="medium">
        <color rgb="FF3C3C3C"/>
      </bottom>
      <diagonal/>
    </border>
    <border diagonalUp="false" diagonalDown="false">
      <left style="thin">
        <color rgb="FF3C3C3C"/>
      </left>
      <right/>
      <top/>
      <bottom style="medium">
        <color rgb="FF3C3C3C"/>
      </bottom>
      <diagonal/>
    </border>
    <border diagonalUp="false" diagonalDown="false">
      <left/>
      <right style="thin">
        <color rgb="FF3C3C3C"/>
      </right>
      <top/>
      <bottom style="medium">
        <color rgb="FF3C3C3C"/>
      </bottom>
      <diagonal/>
    </border>
    <border diagonalUp="false" diagonalDown="false">
      <left style="thin">
        <color rgb="FF3C3C3C"/>
      </left>
      <right/>
      <top/>
      <bottom style="thin">
        <color rgb="FF3C3C3C"/>
      </bottom>
      <diagonal/>
    </border>
    <border diagonalUp="false" diagonalDown="false">
      <left/>
      <right style="thin">
        <color rgb="FF3C3C3C"/>
      </right>
      <top/>
      <bottom style="thin">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6" fillId="4"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6" fillId="4" borderId="10" xfId="0" applyFont="true" applyBorder="true" applyAlignment="true" applyProtection="false">
      <alignment horizontal="center" vertical="center" textRotation="0" wrapText="false" indent="0" shrinkToFit="false"/>
      <protection locked="true" hidden="false"/>
    </xf>
    <xf numFmtId="166" fontId="16" fillId="4" borderId="0" xfId="0" applyFont="true" applyBorder="true" applyAlignment="true" applyProtection="false">
      <alignment horizontal="center" vertical="center" textRotation="0" wrapText="false" indent="0" shrinkToFit="false"/>
      <protection locked="true" hidden="false"/>
    </xf>
    <xf numFmtId="166" fontId="16" fillId="4"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2" borderId="10"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5" fontId="18" fillId="2" borderId="11" xfId="0" applyFont="true" applyBorder="true" applyAlignment="true" applyProtection="false">
      <alignment horizontal="center"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6" borderId="13"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14" xfId="0" applyFont="true" applyBorder="true" applyAlignment="true" applyProtection="false">
      <alignment horizontal="center" vertical="bottom" textRotation="0" wrapText="false" indent="0" shrinkToFit="false"/>
      <protection locked="true" hidden="false"/>
    </xf>
    <xf numFmtId="167" fontId="18" fillId="5"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19" fillId="6" borderId="3" xfId="0" applyFont="true" applyBorder="true" applyAlignment="true" applyProtection="false">
      <alignment horizontal="center" vertical="bottom" textRotation="0" wrapText="false" indent="0" shrinkToFit="false"/>
      <protection locked="true" hidden="false"/>
    </xf>
    <xf numFmtId="167" fontId="18" fillId="6" borderId="15" xfId="0" applyFont="true" applyBorder="true" applyAlignment="true" applyProtection="false">
      <alignment horizontal="center" vertical="bottom" textRotation="0" wrapText="false" indent="0" shrinkToFit="false"/>
      <protection locked="true" hidden="false"/>
    </xf>
    <xf numFmtId="167" fontId="18" fillId="3" borderId="15" xfId="0" applyFont="true" applyBorder="true" applyAlignment="true" applyProtection="false">
      <alignment horizontal="center" vertical="bottom" textRotation="0" wrapText="false" indent="0" shrinkToFit="false"/>
      <protection locked="true" hidden="false"/>
    </xf>
    <xf numFmtId="167" fontId="18" fillId="0" borderId="15" xfId="0" applyFont="true" applyBorder="true" applyAlignment="true" applyProtection="false">
      <alignment horizontal="center" vertical="bottom" textRotation="0" wrapText="false" indent="0" shrinkToFit="false"/>
      <protection locked="true" hidden="false"/>
    </xf>
    <xf numFmtId="167" fontId="18" fillId="3" borderId="3" xfId="0" applyFont="true" applyBorder="true" applyAlignment="true" applyProtection="false">
      <alignment horizontal="center"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true" applyProtection="false">
      <alignment horizontal="center" vertical="bottom" textRotation="0" wrapText="false" indent="0" shrinkToFit="false"/>
      <protection locked="true" hidden="false"/>
    </xf>
    <xf numFmtId="167" fontId="18" fillId="0" borderId="16" xfId="0" applyFont="true" applyBorder="true" applyAlignment="true" applyProtection="false">
      <alignment horizontal="center" vertical="bottom" textRotation="0" wrapText="false" indent="0" shrinkToFit="false"/>
      <protection locked="true" hidden="false"/>
    </xf>
    <xf numFmtId="167" fontId="18" fillId="6" borderId="3" xfId="0" applyFont="true" applyBorder="true" applyAlignment="true" applyProtection="false">
      <alignment horizontal="center" vertical="bottom" textRotation="0" wrapText="false" indent="0" shrinkToFit="false"/>
      <protection locked="true" hidden="false"/>
    </xf>
    <xf numFmtId="167" fontId="18" fillId="0" borderId="13" xfId="0" applyFont="true" applyBorder="true" applyAlignment="true" applyProtection="false">
      <alignment horizontal="center" vertical="bottom" textRotation="0" wrapText="false" indent="0" shrinkToFit="false"/>
      <protection locked="true" hidden="false"/>
    </xf>
    <xf numFmtId="166" fontId="16" fillId="4" borderId="3" xfId="0" applyFont="true" applyBorder="true" applyAlignment="true" applyProtection="false">
      <alignment horizontal="center" vertical="center"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67" fontId="18" fillId="0" borderId="13" xfId="0" applyFont="true" applyBorder="true" applyAlignment="true" applyProtection="false">
      <alignment horizontal="center"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false" indent="0" shrinkToFit="false"/>
      <protection locked="true" hidden="false"/>
    </xf>
    <xf numFmtId="164" fontId="17" fillId="5" borderId="12"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8" fillId="5" borderId="13" xfId="0" applyFont="true" applyBorder="true" applyAlignment="true" applyProtection="false">
      <alignment horizontal="center" vertical="bottom" textRotation="0" wrapText="false" indent="0" shrinkToFit="false"/>
      <protection locked="true" hidden="false"/>
    </xf>
    <xf numFmtId="167" fontId="18" fillId="5" borderId="14"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3"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8" fillId="3" borderId="13" xfId="0" applyFont="true" applyBorder="true" applyAlignment="true" applyProtection="false">
      <alignment horizontal="center" vertical="bottom" textRotation="0" wrapText="false" indent="0" shrinkToFit="false"/>
      <protection locked="true" hidden="false"/>
    </xf>
    <xf numFmtId="164" fontId="18" fillId="5" borderId="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8" fillId="5" borderId="16"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18" fillId="5" borderId="15"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2"/>
      </font>
      <fill>
        <patternFill>
          <bgColor rgb="FFE4E8F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EAEAEA"/>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73359"/>
      <rgbColor rgb="FF339966"/>
      <rgbColor rgb="FF003300"/>
      <rgbColor rgb="FF333300"/>
      <rgbColor rgb="FF993300"/>
      <rgbColor rgb="FF993366"/>
      <rgbColor rgb="FF3B4E87"/>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3.wmf"/><Relationship Id="rId5" Type="http://schemas.openxmlformats.org/officeDocument/2006/relationships/image" Target="../media/image3.wmf"/><Relationship Id="rId6" Type="http://schemas.openxmlformats.org/officeDocument/2006/relationships/image" Target="../media/image3.wmf"/><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630080</xdr:colOff>
      <xdr:row>0</xdr:row>
      <xdr:rowOff>19440</xdr:rowOff>
    </xdr:from>
    <xdr:to>
      <xdr:col>27</xdr:col>
      <xdr:colOff>200880</xdr:colOff>
      <xdr:row>0</xdr:row>
      <xdr:rowOff>286200</xdr:rowOff>
    </xdr:to>
    <xdr:pic>
      <xdr:nvPicPr>
        <xdr:cNvPr id="0" name="Picture 1" descr="">
          <a:hlinkClick r:id="rId1"/>
        </xdr:cNvPr>
        <xdr:cNvPicPr/>
      </xdr:nvPicPr>
      <xdr:blipFill>
        <a:blip r:embed="rId2"/>
        <a:stretch/>
      </xdr:blipFill>
      <xdr:spPr>
        <a:xfrm>
          <a:off x="7772400" y="19440"/>
          <a:ext cx="1258920" cy="266760"/>
        </a:xfrm>
        <a:prstGeom prst="rect">
          <a:avLst/>
        </a:prstGeom>
        <a:ln cap="sq" w="9360">
          <a:solidFill>
            <a:srgbClr val="eaeaea"/>
          </a:solidFill>
          <a:miter/>
        </a:ln>
      </xdr:spPr>
    </xdr:pic>
    <xdr:clientData/>
  </xdr:twoCellAnchor>
  <xdr:twoCellAnchor editAs="oneCell">
    <xdr:from>
      <xdr:col>10</xdr:col>
      <xdr:colOff>120960</xdr:colOff>
      <xdr:row>7</xdr:row>
      <xdr:rowOff>9360</xdr:rowOff>
    </xdr:from>
    <xdr:to>
      <xdr:col>23</xdr:col>
      <xdr:colOff>40320</xdr:colOff>
      <xdr:row>8</xdr:row>
      <xdr:rowOff>284760</xdr:rowOff>
    </xdr:to>
    <xdr:pic>
      <xdr:nvPicPr>
        <xdr:cNvPr id="1" name="Picture 3" descr=""/>
        <xdr:cNvPicPr/>
      </xdr:nvPicPr>
      <xdr:blipFill>
        <a:blip r:embed="rId3"/>
        <a:srcRect l="7987" t="18162" r="7509" b="20002"/>
        <a:stretch/>
      </xdr:blipFill>
      <xdr:spPr>
        <a:xfrm>
          <a:off x="2747880" y="1276200"/>
          <a:ext cx="2792160" cy="618120"/>
        </a:xfrm>
        <a:prstGeom prst="rect">
          <a:avLst/>
        </a:prstGeom>
        <a:ln w="0">
          <a:noFill/>
        </a:ln>
      </xdr:spPr>
    </xdr:pic>
    <xdr:clientData/>
  </xdr:twoCellAnchor>
  <xdr:twoCellAnchor editAs="oneCell">
    <xdr:from>
      <xdr:col>26</xdr:col>
      <xdr:colOff>141840</xdr:colOff>
      <xdr:row>7</xdr:row>
      <xdr:rowOff>113760</xdr:rowOff>
    </xdr:from>
    <xdr:to>
      <xdr:col>26</xdr:col>
      <xdr:colOff>2583000</xdr:colOff>
      <xdr:row>7</xdr:row>
      <xdr:rowOff>313560</xdr:rowOff>
    </xdr:to>
    <xdr:sp>
      <xdr:nvSpPr>
        <xdr:cNvPr id="2" name="Text Box 4"/>
        <xdr:cNvSpPr/>
      </xdr:nvSpPr>
      <xdr:spPr>
        <a:xfrm>
          <a:off x="6284160" y="1380600"/>
          <a:ext cx="244116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Framingham Clubhouse </a:t>
          </a:r>
          <a:endParaRPr b="0" lang="en-US" sz="1400" spc="-1" strike="noStrike">
            <a:latin typeface="Times New Roman"/>
          </a:endParaRPr>
        </a:p>
      </xdr:txBody>
    </xdr:sp>
    <xdr:clientData/>
  </xdr:twoCellAnchor>
  <xdr:twoCellAnchor editAs="oneCell">
    <xdr:from>
      <xdr:col>1</xdr:col>
      <xdr:colOff>10080</xdr:colOff>
      <xdr:row>48</xdr:row>
      <xdr:rowOff>0</xdr:rowOff>
    </xdr:from>
    <xdr:to>
      <xdr:col>4</xdr:col>
      <xdr:colOff>9720</xdr:colOff>
      <xdr:row>51</xdr:row>
      <xdr:rowOff>142200</xdr:rowOff>
    </xdr:to>
    <xdr:pic>
      <xdr:nvPicPr>
        <xdr:cNvPr id="3" name="Picture 5" descr=""/>
        <xdr:cNvPicPr/>
      </xdr:nvPicPr>
      <xdr:blipFill>
        <a:blip r:embed="rId4">
          <a:grayscl/>
        </a:blip>
        <a:stretch/>
      </xdr:blipFill>
      <xdr:spPr>
        <a:xfrm>
          <a:off x="648360" y="8344080"/>
          <a:ext cx="662400" cy="627840"/>
        </a:xfrm>
        <a:prstGeom prst="rect">
          <a:avLst/>
        </a:prstGeom>
        <a:ln w="0">
          <a:noFill/>
        </a:ln>
      </xdr:spPr>
    </xdr:pic>
    <xdr:clientData/>
  </xdr:twoCellAnchor>
  <xdr:twoCellAnchor editAs="oneCell">
    <xdr:from>
      <xdr:col>21</xdr:col>
      <xdr:colOff>0</xdr:colOff>
      <xdr:row>48</xdr:row>
      <xdr:rowOff>0</xdr:rowOff>
    </xdr:from>
    <xdr:to>
      <xdr:col>23</xdr:col>
      <xdr:colOff>221040</xdr:colOff>
      <xdr:row>51</xdr:row>
      <xdr:rowOff>142200</xdr:rowOff>
    </xdr:to>
    <xdr:pic>
      <xdr:nvPicPr>
        <xdr:cNvPr id="4" name="Picture 6" descr=""/>
        <xdr:cNvPicPr/>
      </xdr:nvPicPr>
      <xdr:blipFill>
        <a:blip r:embed="rId5">
          <a:grayscl/>
        </a:blip>
        <a:stretch/>
      </xdr:blipFill>
      <xdr:spPr>
        <a:xfrm>
          <a:off x="5057640" y="8344080"/>
          <a:ext cx="663120" cy="627840"/>
        </a:xfrm>
        <a:prstGeom prst="rect">
          <a:avLst/>
        </a:prstGeom>
        <a:ln w="0">
          <a:noFill/>
        </a:ln>
      </xdr:spPr>
    </xdr:pic>
    <xdr:clientData/>
  </xdr:twoCellAnchor>
  <xdr:twoCellAnchor editAs="oneCell">
    <xdr:from>
      <xdr:col>11</xdr:col>
      <xdr:colOff>0</xdr:colOff>
      <xdr:row>48</xdr:row>
      <xdr:rowOff>9360</xdr:rowOff>
    </xdr:from>
    <xdr:to>
      <xdr:col>13</xdr:col>
      <xdr:colOff>221040</xdr:colOff>
      <xdr:row>51</xdr:row>
      <xdr:rowOff>151920</xdr:rowOff>
    </xdr:to>
    <xdr:pic>
      <xdr:nvPicPr>
        <xdr:cNvPr id="5" name="Picture 7" descr=""/>
        <xdr:cNvPicPr/>
      </xdr:nvPicPr>
      <xdr:blipFill>
        <a:blip r:embed="rId6">
          <a:grayscl/>
        </a:blip>
        <a:stretch/>
      </xdr:blipFill>
      <xdr:spPr>
        <a:xfrm>
          <a:off x="2847960" y="8353440"/>
          <a:ext cx="663120" cy="628200"/>
        </a:xfrm>
        <a:prstGeom prst="rect">
          <a:avLst/>
        </a:prstGeom>
        <a:ln w="0">
          <a:noFill/>
        </a:ln>
      </xdr:spPr>
    </xdr:pic>
    <xdr:clientData/>
  </xdr:twoCellAnchor>
  <xdr:twoCellAnchor editAs="oneCell">
    <xdr:from>
      <xdr:col>23</xdr:col>
      <xdr:colOff>210960</xdr:colOff>
      <xdr:row>2</xdr:row>
      <xdr:rowOff>86040</xdr:rowOff>
    </xdr:from>
    <xdr:to>
      <xdr:col>26</xdr:col>
      <xdr:colOff>2008080</xdr:colOff>
      <xdr:row>4</xdr:row>
      <xdr:rowOff>123120</xdr:rowOff>
    </xdr:to>
    <xdr:sp>
      <xdr:nvSpPr>
        <xdr:cNvPr id="6" name="Text Box 4"/>
        <xdr:cNvSpPr/>
      </xdr:nvSpPr>
      <xdr:spPr>
        <a:xfrm>
          <a:off x="5710680" y="543240"/>
          <a:ext cx="2439720" cy="3610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Pearl Street Clubhose </a:t>
          </a:r>
          <a:endParaRPr b="0" lang="en-US" sz="1000" spc="-1" strike="noStrike">
            <a:latin typeface="Times New Roman"/>
          </a:endParaRPr>
        </a:p>
      </xdr:txBody>
    </xdr:sp>
    <xdr:clientData/>
  </xdr:twoCellAnchor>
  <xdr:twoCellAnchor editAs="oneCell">
    <xdr:from>
      <xdr:col>26</xdr:col>
      <xdr:colOff>2315160</xdr:colOff>
      <xdr:row>23</xdr:row>
      <xdr:rowOff>124200</xdr:rowOff>
    </xdr:from>
    <xdr:to>
      <xdr:col>26</xdr:col>
      <xdr:colOff>2633040</xdr:colOff>
      <xdr:row>28</xdr:row>
      <xdr:rowOff>94680</xdr:rowOff>
    </xdr:to>
    <xdr:pic>
      <xdr:nvPicPr>
        <xdr:cNvPr id="7" name="Picture 9" descr=""/>
        <xdr:cNvPicPr/>
      </xdr:nvPicPr>
      <xdr:blipFill>
        <a:blip r:embed="rId7"/>
        <a:stretch/>
      </xdr:blipFill>
      <xdr:spPr>
        <a:xfrm>
          <a:off x="8457480" y="4372200"/>
          <a:ext cx="317880" cy="61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4" min="2" style="0" width="3.14"/>
    <col collapsed="false" customWidth="true" hidden="false" outlineLevel="0" max="26" min="25" style="0" width="2.99"/>
    <col collapsed="false" customWidth="true" hidden="false" outlineLevel="0" max="27" min="27" style="0" width="38.14"/>
    <col collapsed="false" customWidth="true" hidden="false" outlineLevel="0" max="28" min="28" style="0" width="2.99"/>
  </cols>
  <sheetData>
    <row r="1" customFormat="false" ht="23.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2"/>
      <c r="Z1" s="2"/>
      <c r="AA1" s="2"/>
      <c r="AB1" s="2"/>
    </row>
    <row r="2" customFormat="false" ht="12.75" hidden="false" customHeight="false" outlineLevel="0" collapsed="false">
      <c r="A2" s="3"/>
      <c r="B2" s="3"/>
      <c r="C2" s="3"/>
      <c r="D2" s="3"/>
      <c r="E2" s="3"/>
      <c r="F2" s="3"/>
      <c r="G2" s="3"/>
      <c r="AA2" s="4"/>
      <c r="AB2" s="4"/>
    </row>
    <row r="3" customFormat="false" ht="12.75" hidden="false" customHeight="false" outlineLevel="0" collapsed="false">
      <c r="A3" s="5" t="s">
        <v>0</v>
      </c>
      <c r="B3" s="6"/>
      <c r="C3" s="7" t="s">
        <v>1</v>
      </c>
      <c r="D3" s="7"/>
      <c r="E3" s="7"/>
      <c r="F3" s="6"/>
      <c r="G3" s="6"/>
    </row>
    <row r="4" customFormat="false" ht="12.75" hidden="false" customHeight="false" outlineLevel="0" collapsed="false">
      <c r="A4" s="8" t="n">
        <v>2017</v>
      </c>
      <c r="B4" s="6"/>
      <c r="C4" s="8" t="n">
        <v>9</v>
      </c>
      <c r="D4" s="8"/>
      <c r="E4" s="8"/>
      <c r="F4" s="6"/>
      <c r="G4" s="6"/>
    </row>
    <row r="5" customFormat="false" ht="12.75" hidden="false" customHeight="false" outlineLevel="0" collapsed="false">
      <c r="A5" s="9" t="s">
        <v>2</v>
      </c>
      <c r="B5" s="6"/>
      <c r="C5" s="6"/>
      <c r="D5" s="6"/>
      <c r="E5" s="6"/>
      <c r="F5" s="6"/>
      <c r="G5" s="6"/>
    </row>
    <row r="6" customFormat="false" ht="12.75" hidden="false" customHeight="false" outlineLevel="0" collapsed="false">
      <c r="A6" s="8" t="n">
        <v>1</v>
      </c>
      <c r="B6" s="10" t="s">
        <v>3</v>
      </c>
      <c r="C6" s="6"/>
      <c r="D6" s="6"/>
      <c r="E6" s="6"/>
      <c r="F6" s="6"/>
      <c r="G6" s="6"/>
    </row>
    <row r="7" customFormat="false" ht="12.75" hidden="false" customHeight="false" outlineLevel="0" collapsed="false">
      <c r="M7" s="11"/>
    </row>
    <row r="8" customFormat="false" ht="27" hidden="false" customHeight="false" outlineLevel="0" collapsed="false">
      <c r="B8" s="12" t="str">
        <f aca="false">IF($C$4=1,A4,A4&amp;"-"&amp;A4+1)</f>
        <v>2017-2018</v>
      </c>
      <c r="C8" s="12"/>
      <c r="D8" s="12"/>
      <c r="E8" s="12"/>
      <c r="F8" s="12"/>
      <c r="G8" s="12"/>
      <c r="H8" s="12"/>
      <c r="I8" s="12"/>
      <c r="J8" s="12"/>
      <c r="K8" s="12"/>
      <c r="L8" s="12"/>
      <c r="M8" s="12"/>
      <c r="N8" s="12"/>
      <c r="O8" s="12"/>
      <c r="P8" s="12"/>
      <c r="Q8" s="12"/>
      <c r="R8" s="12"/>
      <c r="S8" s="12"/>
      <c r="T8" s="12"/>
      <c r="U8" s="12"/>
      <c r="V8" s="12"/>
      <c r="W8" s="12"/>
      <c r="X8" s="12"/>
      <c r="Z8" s="13"/>
      <c r="AA8" s="14"/>
      <c r="AB8" s="15" t="s">
        <v>4</v>
      </c>
    </row>
    <row r="9" customFormat="false" ht="22.5" hidden="false" customHeight="false" outlineLevel="0" collapsed="false">
      <c r="Z9" s="16"/>
      <c r="AA9" s="14" t="s">
        <v>5</v>
      </c>
      <c r="AB9" s="17"/>
    </row>
    <row r="10" customFormat="false" ht="15" hidden="false" customHeight="false" outlineLevel="0" collapsed="false">
      <c r="B10" s="18" t="n">
        <f aca="false">DATE($A$4,$C$4,1)</f>
        <v>42979</v>
      </c>
      <c r="C10" s="18"/>
      <c r="D10" s="18"/>
      <c r="E10" s="18"/>
      <c r="F10" s="18"/>
      <c r="G10" s="18"/>
      <c r="H10" s="18"/>
      <c r="J10" s="18" t="n">
        <f aca="false">DATE(YEAR(B10+35),MONTH(B10+35),1)</f>
        <v>43009</v>
      </c>
      <c r="K10" s="18"/>
      <c r="L10" s="18"/>
      <c r="M10" s="18"/>
      <c r="N10" s="18"/>
      <c r="O10" s="18"/>
      <c r="P10" s="18"/>
      <c r="R10" s="18" t="n">
        <f aca="false">DATE(YEAR(J10+35),MONTH(J10+35),1)</f>
        <v>43040</v>
      </c>
      <c r="S10" s="18"/>
      <c r="T10" s="18"/>
      <c r="U10" s="18"/>
      <c r="V10" s="18"/>
      <c r="W10" s="18"/>
      <c r="X10" s="18"/>
      <c r="Z10" s="19"/>
      <c r="AA10" s="20"/>
      <c r="AB10" s="21"/>
    </row>
    <row r="11" customFormat="false" ht="15" hidden="false" customHeight="false" outlineLevel="0" collapsed="false">
      <c r="B11" s="22"/>
      <c r="C11" s="23"/>
      <c r="D11" s="23"/>
      <c r="E11" s="23"/>
      <c r="F11" s="23"/>
      <c r="G11" s="23"/>
      <c r="H11" s="24"/>
      <c r="J11" s="22"/>
      <c r="K11" s="23"/>
      <c r="L11" s="23"/>
      <c r="M11" s="23"/>
      <c r="N11" s="23"/>
      <c r="O11" s="23"/>
      <c r="P11" s="24"/>
      <c r="R11" s="22"/>
      <c r="S11" s="23"/>
      <c r="T11" s="23"/>
      <c r="U11" s="23"/>
      <c r="V11" s="23"/>
      <c r="W11" s="23"/>
      <c r="X11" s="24"/>
      <c r="Z11" s="19"/>
      <c r="AA11" s="25" t="s">
        <v>6</v>
      </c>
      <c r="AB11" s="21"/>
    </row>
    <row r="12" customFormat="false" ht="12.75" hidden="false" customHeight="false" outlineLevel="0" collapsed="false">
      <c r="B12" s="26" t="str">
        <f aca="false">IF($A$6=2,"M","Su")</f>
        <v>Su</v>
      </c>
      <c r="C12" s="27" t="str">
        <f aca="false">IF($A$6=2,"Tu","M")</f>
        <v>M</v>
      </c>
      <c r="D12" s="27" t="str">
        <f aca="false">IF($A$6=2,"W","Tu")</f>
        <v>Tu</v>
      </c>
      <c r="E12" s="27" t="str">
        <f aca="false">IF($A$6=2,"Th","W")</f>
        <v>W</v>
      </c>
      <c r="F12" s="27" t="str">
        <f aca="false">IF($A$6=2,"F","Th")</f>
        <v>Th</v>
      </c>
      <c r="G12" s="27" t="str">
        <f aca="false">IF($A$6=2,"Sa","F")</f>
        <v>F</v>
      </c>
      <c r="H12" s="28" t="str">
        <f aca="false">IF($A$6=2,"Su","Sa")</f>
        <v>Sa</v>
      </c>
      <c r="J12" s="26" t="str">
        <f aca="false">IF($A$6=2,"M","Su")</f>
        <v>Su</v>
      </c>
      <c r="K12" s="27" t="str">
        <f aca="false">IF($A$6=2,"Tu","M")</f>
        <v>M</v>
      </c>
      <c r="L12" s="27" t="str">
        <f aca="false">IF($A$6=2,"W","Tu")</f>
        <v>Tu</v>
      </c>
      <c r="M12" s="27" t="str">
        <f aca="false">IF($A$6=2,"Th","W")</f>
        <v>W</v>
      </c>
      <c r="N12" s="27" t="str">
        <f aca="false">IF($A$6=2,"F","Th")</f>
        <v>Th</v>
      </c>
      <c r="O12" s="27" t="str">
        <f aca="false">IF($A$6=2,"Sa","F")</f>
        <v>F</v>
      </c>
      <c r="P12" s="28" t="str">
        <f aca="false">IF($A$6=2,"Su","Sa")</f>
        <v>Sa</v>
      </c>
      <c r="R12" s="26" t="str">
        <f aca="false">IF($A$6=2,"M","Su")</f>
        <v>Su</v>
      </c>
      <c r="S12" s="27" t="str">
        <f aca="false">IF($A$6=2,"Tu","M")</f>
        <v>M</v>
      </c>
      <c r="T12" s="27" t="str">
        <f aca="false">IF($A$6=2,"W","Tu")</f>
        <v>Tu</v>
      </c>
      <c r="U12" s="27" t="str">
        <f aca="false">IF($A$6=2,"Th","W")</f>
        <v>W</v>
      </c>
      <c r="V12" s="27" t="str">
        <f aca="false">IF($A$6=2,"F","Th")</f>
        <v>Th</v>
      </c>
      <c r="W12" s="27" t="str">
        <f aca="false">IF($A$6=2,"Sa","F")</f>
        <v>F</v>
      </c>
      <c r="X12" s="28" t="str">
        <f aca="false">IF($A$6=2,"Su","Sa")</f>
        <v>Sa</v>
      </c>
      <c r="Z12" s="19"/>
      <c r="AA12" s="25" t="s">
        <v>7</v>
      </c>
      <c r="AB12" s="21"/>
    </row>
    <row r="13" customFormat="false" ht="12.75" hidden="false" customHeight="false" outlineLevel="0" collapsed="false">
      <c r="B13" s="26"/>
      <c r="C13" s="27"/>
      <c r="D13" s="27"/>
      <c r="E13" s="27"/>
      <c r="F13" s="27"/>
      <c r="G13" s="27"/>
      <c r="H13" s="28"/>
      <c r="J13" s="26"/>
      <c r="K13" s="27"/>
      <c r="L13" s="27"/>
      <c r="M13" s="27"/>
      <c r="N13" s="27"/>
      <c r="O13" s="27"/>
      <c r="P13" s="28"/>
      <c r="R13" s="26"/>
      <c r="S13" s="27"/>
      <c r="T13" s="27"/>
      <c r="U13" s="27"/>
      <c r="V13" s="27"/>
      <c r="W13" s="27"/>
      <c r="X13" s="28"/>
      <c r="Z13" s="19"/>
      <c r="AA13" s="29" t="s">
        <v>8</v>
      </c>
      <c r="AB13" s="21"/>
    </row>
    <row r="14" customFormat="false" ht="12.75" hidden="false" customHeight="false" outlineLevel="0" collapsed="false">
      <c r="B14" s="30" t="str">
        <f aca="false">IF(MONTH($B$10)&lt;&gt;MONTH($B$10-WEEKDAY($B$10,$A$6)+(ROW(B14)-ROW($B$14))*7+(COLUMN(B14)-COLUMN($B$14)+1)),"",$B$10-WEEKDAY($B$10,$A$6)+(ROW(B14)-ROW($B$14))*7+(COLUMN(B14)-COLUMN($B$14)+1))</f>
        <v/>
      </c>
      <c r="C14" s="31" t="str">
        <f aca="false">IF(MONTH($B$10)&lt;&gt;MONTH($B$10-WEEKDAY($B$10,$A$6)+(ROW(C14)-ROW($B$14))*7+(COLUMN(C14)-COLUMN($B$14)+1)),"",$B$10-WEEKDAY($B$10,$A$6)+(ROW(C14)-ROW($B$14))*7+(COLUMN(C14)-COLUMN($B$14)+1))</f>
        <v/>
      </c>
      <c r="D14" s="32" t="str">
        <f aca="false">IF(MONTH($B$10)&lt;&gt;MONTH($B$10-WEEKDAY($B$10,$A$6)+(ROW(D14)-ROW($B$14))*7+(COLUMN(D14)-COLUMN($B$14)+1)),"",$B$10-WEEKDAY($B$10,$A$6)+(ROW(D14)-ROW($B$14))*7+(COLUMN(D14)-COLUMN($B$14)+1))</f>
        <v/>
      </c>
      <c r="E14" s="32" t="str">
        <f aca="false">IF(MONTH($B$10)&lt;&gt;MONTH($B$10-WEEKDAY($B$10,$A$6)+(ROW(E14)-ROW($B$14))*7+(COLUMN(E14)-COLUMN($B$14)+1)),"",$B$10-WEEKDAY($B$10,$A$6)+(ROW(E14)-ROW($B$14))*7+(COLUMN(E14)-COLUMN($B$14)+1))</f>
        <v/>
      </c>
      <c r="F14" s="32" t="str">
        <f aca="false">IF(MONTH($B$10)&lt;&gt;MONTH($B$10-WEEKDAY($B$10,$A$6)+(ROW(F14)-ROW($B$14))*7+(COLUMN(F14)-COLUMN($B$14)+1)),"",$B$10-WEEKDAY($B$10,$A$6)+(ROW(F14)-ROW($B$14))*7+(COLUMN(F14)-COLUMN($B$14)+1))</f>
        <v/>
      </c>
      <c r="G14" s="32" t="n">
        <f aca="false">IF(MONTH($B$10)&lt;&gt;MONTH($B$10-WEEKDAY($B$10,$A$6)+(ROW(G14)-ROW($B$14))*7+(COLUMN(G14)-COLUMN($B$14)+1)),"",$B$10-WEEKDAY($B$10,$A$6)+(ROW(G14)-ROW($B$14))*7+(COLUMN(G14)-COLUMN($B$14)+1))</f>
        <v>42979</v>
      </c>
      <c r="H14" s="33" t="n">
        <f aca="false">IF(MONTH($B$10)&lt;&gt;MONTH($B$10-WEEKDAY($B$10,$A$6)+(ROW(H14)-ROW($B$14))*7+(COLUMN(H14)-COLUMN($B$14)+1)),"",$B$10-WEEKDAY($B$10,$A$6)+(ROW(H14)-ROW($B$14))*7+(COLUMN(H14)-COLUMN($B$14)+1))</f>
        <v>42980</v>
      </c>
      <c r="J14" s="34" t="n">
        <f aca="false">IF(MONTH($J$10)&lt;&gt;MONTH($J$10-WEEKDAY($J$10,$A$6)+(ROW(J14)-ROW($J$14))*7+(COLUMN(J14)-COLUMN($J$14)+1)),"",$J$10-WEEKDAY($J$10,$A$6)+(ROW(J14)-ROW($J$14))*7+(COLUMN(J14)-COLUMN($J$14)+1))</f>
        <v>43009</v>
      </c>
      <c r="K14" s="34" t="n">
        <f aca="false">IF(MONTH($J$10)&lt;&gt;MONTH($J$10-WEEKDAY($J$10,$A$6)+(ROW(K14)-ROW($J$14))*7+(COLUMN(K14)-COLUMN($J$14)+1)),"",$J$10-WEEKDAY($J$10,$A$6)+(ROW(K14)-ROW($J$14))*7+(COLUMN(K14)-COLUMN($J$14)+1))</f>
        <v>43010</v>
      </c>
      <c r="L14" s="34" t="n">
        <f aca="false">IF(MONTH($J$10)&lt;&gt;MONTH($J$10-WEEKDAY($J$10,$A$6)+(ROW(L14)-ROW($J$14))*7+(COLUMN(L14)-COLUMN($J$14)+1)),"",$J$10-WEEKDAY($J$10,$A$6)+(ROW(L14)-ROW($J$14))*7+(COLUMN(L14)-COLUMN($J$14)+1))</f>
        <v>43011</v>
      </c>
      <c r="M14" s="34" t="n">
        <f aca="false">IF(MONTH($J$10)&lt;&gt;MONTH($J$10-WEEKDAY($J$10,$A$6)+(ROW(M14)-ROW($J$14))*7+(COLUMN(M14)-COLUMN($J$14)+1)),"",$J$10-WEEKDAY($J$10,$A$6)+(ROW(M14)-ROW($J$14))*7+(COLUMN(M14)-COLUMN($J$14)+1))</f>
        <v>43012</v>
      </c>
      <c r="N14" s="34" t="n">
        <f aca="false">IF(MONTH($J$10)&lt;&gt;MONTH($J$10-WEEKDAY($J$10,$A$6)+(ROW(N14)-ROW($J$14))*7+(COLUMN(N14)-COLUMN($J$14)+1)),"",$J$10-WEEKDAY($J$10,$A$6)+(ROW(N14)-ROW($J$14))*7+(COLUMN(N14)-COLUMN($J$14)+1))</f>
        <v>43013</v>
      </c>
      <c r="O14" s="34" t="n">
        <f aca="false">IF(MONTH($J$10)&lt;&gt;MONTH($J$10-WEEKDAY($J$10,$A$6)+(ROW(O14)-ROW($J$14))*7+(COLUMN(O14)-COLUMN($J$14)+1)),"",$J$10-WEEKDAY($J$10,$A$6)+(ROW(O14)-ROW($J$14))*7+(COLUMN(O14)-COLUMN($J$14)+1))</f>
        <v>43014</v>
      </c>
      <c r="P14" s="34" t="n">
        <f aca="false">IF(MONTH($J$10)&lt;&gt;MONTH($J$10-WEEKDAY($J$10,$A$6)+(ROW(P14)-ROW($J$14))*7+(COLUMN(P14)-COLUMN($J$14)+1)),"",$J$10-WEEKDAY($J$10,$A$6)+(ROW(P14)-ROW($J$14))*7+(COLUMN(P14)-COLUMN($J$14)+1))</f>
        <v>43015</v>
      </c>
      <c r="Q14" s="35"/>
      <c r="R14" s="30" t="str">
        <f aca="false">IF(MONTH($R$10)&lt;&gt;MONTH($R$10-WEEKDAY($R$10,$A$6)+(ROW(R14)-ROW($R$14))*7+(COLUMN(R14)-COLUMN($R$14)+1)),"",$R$10-WEEKDAY($R$10,$A$6)+(ROW(R14)-ROW($R$14))*7+(COLUMN(R14)-COLUMN($R$14)+1))</f>
        <v/>
      </c>
      <c r="S14" s="34" t="str">
        <f aca="false">IF(MONTH($R$10)&lt;&gt;MONTH($R$10-WEEKDAY($R$10,$A$6)+(ROW(S14)-ROW($R$14))*7+(COLUMN(S14)-COLUMN($R$14)+1)),"",$R$10-WEEKDAY($R$10,$A$6)+(ROW(S14)-ROW($R$14))*7+(COLUMN(S14)-COLUMN($R$14)+1))</f>
        <v/>
      </c>
      <c r="T14" s="34" t="str">
        <f aca="false">IF(MONTH($R$10)&lt;&gt;MONTH($R$10-WEEKDAY($R$10,$A$6)+(ROW(T14)-ROW($R$14))*7+(COLUMN(T14)-COLUMN($R$14)+1)),"",$R$10-WEEKDAY($R$10,$A$6)+(ROW(T14)-ROW($R$14))*7+(COLUMN(T14)-COLUMN($R$14)+1))</f>
        <v/>
      </c>
      <c r="U14" s="34" t="n">
        <f aca="false">IF(MONTH($R$10)&lt;&gt;MONTH($R$10-WEEKDAY($R$10,$A$6)+(ROW(U14)-ROW($R$14))*7+(COLUMN(U14)-COLUMN($R$14)+1)),"",$R$10-WEEKDAY($R$10,$A$6)+(ROW(U14)-ROW($R$14))*7+(COLUMN(U14)-COLUMN($R$14)+1))</f>
        <v>43040</v>
      </c>
      <c r="V14" s="34" t="n">
        <f aca="false">IF(MONTH($R$10)&lt;&gt;MONTH($R$10-WEEKDAY($R$10,$A$6)+(ROW(V14)-ROW($R$14))*7+(COLUMN(V14)-COLUMN($R$14)+1)),"",$R$10-WEEKDAY($R$10,$A$6)+(ROW(V14)-ROW($R$14))*7+(COLUMN(V14)-COLUMN($R$14)+1))</f>
        <v>43041</v>
      </c>
      <c r="W14" s="34" t="n">
        <f aca="false">IF(MONTH($R$10)&lt;&gt;MONTH($R$10-WEEKDAY($R$10,$A$6)+(ROW(W14)-ROW($R$14))*7+(COLUMN(W14)-COLUMN($R$14)+1)),"",$R$10-WEEKDAY($R$10,$A$6)+(ROW(W14)-ROW($R$14))*7+(COLUMN(W14)-COLUMN($R$14)+1))</f>
        <v>43042</v>
      </c>
      <c r="X14" s="34" t="n">
        <f aca="false">IF(MONTH($R$10)&lt;&gt;MONTH($R$10-WEEKDAY($R$10,$A$6)+(ROW(X14)-ROW($R$14))*7+(COLUMN(X14)-COLUMN($R$14)+1)),"",$R$10-WEEKDAY($R$10,$A$6)+(ROW(X14)-ROW($R$14))*7+(COLUMN(X14)-COLUMN($R$14)+1))</f>
        <v>43043</v>
      </c>
      <c r="Z14" s="19"/>
      <c r="AA14" s="29" t="s">
        <v>9</v>
      </c>
      <c r="AB14" s="21"/>
    </row>
    <row r="15" customFormat="false" ht="12.75" hidden="false" customHeight="false" outlineLevel="0" collapsed="false">
      <c r="B15" s="30" t="n">
        <f aca="false">IF(MONTH($B$10)&lt;&gt;MONTH($B$10-WEEKDAY($B$10,$A$6)+(ROW(B15)-ROW($B$14))*7+(COLUMN(B15)-COLUMN($B$14)+1)),"",$B$10-WEEKDAY($B$10,$A$6)+(ROW(B15)-ROW($B$14))*7+(COLUMN(B15)-COLUMN($B$14)+1))</f>
        <v>42981</v>
      </c>
      <c r="C15" s="36" t="n">
        <f aca="false">IF(MONTH($B$10)&lt;&gt;MONTH($B$10-WEEKDAY($B$10,$A$6)+(ROW(C15)-ROW($B$14))*7+(COLUMN(C15)-COLUMN($B$14)+1)),"",$B$10-WEEKDAY($B$10,$A$6)+(ROW(C15)-ROW($B$14))*7+(COLUMN(C15)-COLUMN($B$14)+1))</f>
        <v>42982</v>
      </c>
      <c r="D15" s="37" t="n">
        <f aca="false">IF(MONTH($B$10)&lt;&gt;MONTH($B$10-WEEKDAY($B$10,$A$6)+(ROW(D15)-ROW($B$14))*7+(COLUMN(D15)-COLUMN($B$14)+1)),"",$B$10-WEEKDAY($B$10,$A$6)+(ROW(D15)-ROW($B$14))*7+(COLUMN(D15)-COLUMN($B$14)+1))</f>
        <v>42983</v>
      </c>
      <c r="E15" s="38" t="n">
        <f aca="false">IF(MONTH($B$10)&lt;&gt;MONTH($B$10-WEEKDAY($B$10,$A$6)+(ROW(E15)-ROW($B$14))*7+(COLUMN(E15)-COLUMN($B$14)+1)),"",$B$10-WEEKDAY($B$10,$A$6)+(ROW(E15)-ROW($B$14))*7+(COLUMN(E15)-COLUMN($B$14)+1))</f>
        <v>42984</v>
      </c>
      <c r="F15" s="39" t="n">
        <f aca="false">IF(MONTH($B$10)&lt;&gt;MONTH($B$10-WEEKDAY($B$10,$A$6)+(ROW(F15)-ROW($B$14))*7+(COLUMN(F15)-COLUMN($B$14)+1)),"",$B$10-WEEKDAY($B$10,$A$6)+(ROW(F15)-ROW($B$14))*7+(COLUMN(F15)-COLUMN($B$14)+1))</f>
        <v>42985</v>
      </c>
      <c r="G15" s="39" t="n">
        <f aca="false">IF(MONTH($B$10)&lt;&gt;MONTH($B$10-WEEKDAY($B$10,$A$6)+(ROW(G15)-ROW($B$14))*7+(COLUMN(G15)-COLUMN($B$14)+1)),"",$B$10-WEEKDAY($B$10,$A$6)+(ROW(G15)-ROW($B$14))*7+(COLUMN(G15)-COLUMN($B$14)+1))</f>
        <v>42986</v>
      </c>
      <c r="H15" s="30" t="n">
        <f aca="false">IF(MONTH($B$10)&lt;&gt;MONTH($B$10-WEEKDAY($B$10,$A$6)+(ROW(H15)-ROW($B$14))*7+(COLUMN(H15)-COLUMN($B$14)+1)),"",$B$10-WEEKDAY($B$10,$A$6)+(ROW(H15)-ROW($B$14))*7+(COLUMN(H15)-COLUMN($B$14)+1))</f>
        <v>42987</v>
      </c>
      <c r="J15" s="34" t="n">
        <f aca="false">IF(MONTH($J$10)&lt;&gt;MONTH($J$10-WEEKDAY($J$10,$A$6)+(ROW(J15)-ROW($J$14))*7+(COLUMN(J15)-COLUMN($J$14)+1)),"",$J$10-WEEKDAY($J$10,$A$6)+(ROW(J15)-ROW($J$14))*7+(COLUMN(J15)-COLUMN($J$14)+1))</f>
        <v>43016</v>
      </c>
      <c r="K15" s="40" t="n">
        <f aca="false">IF(MONTH($J$10)&lt;&gt;MONTH($J$10-WEEKDAY($J$10,$A$6)+(ROW(K15)-ROW($J$14))*7+(COLUMN(K15)-COLUMN($J$14)+1)),"",$J$10-WEEKDAY($J$10,$A$6)+(ROW(K15)-ROW($J$14))*7+(COLUMN(K15)-COLUMN($J$14)+1))</f>
        <v>43017</v>
      </c>
      <c r="L15" s="40" t="n">
        <f aca="false">IF(MONTH($J$10)&lt;&gt;MONTH($J$10-WEEKDAY($J$10,$A$6)+(ROW(L15)-ROW($J$14))*7+(COLUMN(L15)-COLUMN($J$14)+1)),"",$J$10-WEEKDAY($J$10,$A$6)+(ROW(L15)-ROW($J$14))*7+(COLUMN(L15)-COLUMN($J$14)+1))</f>
        <v>43018</v>
      </c>
      <c r="M15" s="34" t="n">
        <f aca="false">IF(MONTH($J$10)&lt;&gt;MONTH($J$10-WEEKDAY($J$10,$A$6)+(ROW(M15)-ROW($J$14))*7+(COLUMN(M15)-COLUMN($J$14)+1)),"",$J$10-WEEKDAY($J$10,$A$6)+(ROW(M15)-ROW($J$14))*7+(COLUMN(M15)-COLUMN($J$14)+1))</f>
        <v>43019</v>
      </c>
      <c r="N15" s="34" t="n">
        <f aca="false">IF(MONTH($J$10)&lt;&gt;MONTH($J$10-WEEKDAY($J$10,$A$6)+(ROW(N15)-ROW($J$14))*7+(COLUMN(N15)-COLUMN($J$14)+1)),"",$J$10-WEEKDAY($J$10,$A$6)+(ROW(N15)-ROW($J$14))*7+(COLUMN(N15)-COLUMN($J$14)+1))</f>
        <v>43020</v>
      </c>
      <c r="O15" s="34" t="n">
        <f aca="false">IF(MONTH($J$10)&lt;&gt;MONTH($J$10-WEEKDAY($J$10,$A$6)+(ROW(O15)-ROW($J$14))*7+(COLUMN(O15)-COLUMN($J$14)+1)),"",$J$10-WEEKDAY($J$10,$A$6)+(ROW(O15)-ROW($J$14))*7+(COLUMN(O15)-COLUMN($J$14)+1))</f>
        <v>43021</v>
      </c>
      <c r="P15" s="34" t="n">
        <f aca="false">IF(MONTH($J$10)&lt;&gt;MONTH($J$10-WEEKDAY($J$10,$A$6)+(ROW(P15)-ROW($J$14))*7+(COLUMN(P15)-COLUMN($J$14)+1)),"",$J$10-WEEKDAY($J$10,$A$6)+(ROW(P15)-ROW($J$14))*7+(COLUMN(P15)-COLUMN($J$14)+1))</f>
        <v>43022</v>
      </c>
      <c r="Q15" s="35"/>
      <c r="R15" s="30" t="n">
        <f aca="false">IF(MONTH($R$10)&lt;&gt;MONTH($R$10-WEEKDAY($R$10,$A$6)+(ROW(R15)-ROW($R$14))*7+(COLUMN(R15)-COLUMN($R$14)+1)),"",$R$10-WEEKDAY($R$10,$A$6)+(ROW(R15)-ROW($R$14))*7+(COLUMN(R15)-COLUMN($R$14)+1))</f>
        <v>43044</v>
      </c>
      <c r="S15" s="34" t="n">
        <f aca="false">IF(MONTH($R$10)&lt;&gt;MONTH($R$10-WEEKDAY($R$10,$A$6)+(ROW(S15)-ROW($R$14))*7+(COLUMN(S15)-COLUMN($R$14)+1)),"",$R$10-WEEKDAY($R$10,$A$6)+(ROW(S15)-ROW($R$14))*7+(COLUMN(S15)-COLUMN($R$14)+1))</f>
        <v>43045</v>
      </c>
      <c r="T15" s="40" t="n">
        <f aca="false">IF(MONTH($R$10)&lt;&gt;MONTH($R$10-WEEKDAY($R$10,$A$6)+(ROW(T15)-ROW($R$14))*7+(COLUMN(T15)-COLUMN($R$14)+1)),"",$R$10-WEEKDAY($R$10,$A$6)+(ROW(T15)-ROW($R$14))*7+(COLUMN(T15)-COLUMN($R$14)+1))</f>
        <v>43046</v>
      </c>
      <c r="U15" s="34" t="n">
        <f aca="false">IF(MONTH($R$10)&lt;&gt;MONTH($R$10-WEEKDAY($R$10,$A$6)+(ROW(U15)-ROW($R$14))*7+(COLUMN(U15)-COLUMN($R$14)+1)),"",$R$10-WEEKDAY($R$10,$A$6)+(ROW(U15)-ROW($R$14))*7+(COLUMN(U15)-COLUMN($R$14)+1))</f>
        <v>43047</v>
      </c>
      <c r="V15" s="34" t="n">
        <f aca="false">IF(MONTH($R$10)&lt;&gt;MONTH($R$10-WEEKDAY($R$10,$A$6)+(ROW(V15)-ROW($R$14))*7+(COLUMN(V15)-COLUMN($R$14)+1)),"",$R$10-WEEKDAY($R$10,$A$6)+(ROW(V15)-ROW($R$14))*7+(COLUMN(V15)-COLUMN($R$14)+1))</f>
        <v>43048</v>
      </c>
      <c r="W15" s="40" t="n">
        <f aca="false">IF(MONTH($R$10)&lt;&gt;MONTH($R$10-WEEKDAY($R$10,$A$6)+(ROW(W15)-ROW($R$14))*7+(COLUMN(W15)-COLUMN($R$14)+1)),"",$R$10-WEEKDAY($R$10,$A$6)+(ROW(W15)-ROW($R$14))*7+(COLUMN(W15)-COLUMN($R$14)+1))</f>
        <v>43049</v>
      </c>
      <c r="X15" s="34" t="n">
        <f aca="false">IF(MONTH($R$10)&lt;&gt;MONTH($R$10-WEEKDAY($R$10,$A$6)+(ROW(X15)-ROW($R$14))*7+(COLUMN(X15)-COLUMN($R$14)+1)),"",$R$10-WEEKDAY($R$10,$A$6)+(ROW(X15)-ROW($R$14))*7+(COLUMN(X15)-COLUMN($R$14)+1))</f>
        <v>43050</v>
      </c>
      <c r="Z15" s="19"/>
      <c r="AA15" s="41" t="s">
        <v>10</v>
      </c>
      <c r="AB15" s="21"/>
    </row>
    <row r="16" customFormat="false" ht="12.75" hidden="false" customHeight="false" outlineLevel="0" collapsed="false">
      <c r="B16" s="30" t="n">
        <f aca="false">IF(MONTH($B$10)&lt;&gt;MONTH($B$10-WEEKDAY($B$10,$A$6)+(ROW(B16)-ROW($B$14))*7+(COLUMN(B16)-COLUMN($B$14)+1)),"",$B$10-WEEKDAY($B$10,$A$6)+(ROW(B16)-ROW($B$14))*7+(COLUMN(B16)-COLUMN($B$14)+1))</f>
        <v>42988</v>
      </c>
      <c r="C16" s="32" t="n">
        <f aca="false">IF(MONTH($B$10)&lt;&gt;MONTH($B$10-WEEKDAY($B$10,$A$6)+(ROW(C16)-ROW($B$14))*7+(COLUMN(C16)-COLUMN($B$14)+1)),"",$B$10-WEEKDAY($B$10,$A$6)+(ROW(C16)-ROW($B$14))*7+(COLUMN(C16)-COLUMN($B$14)+1))</f>
        <v>42989</v>
      </c>
      <c r="D16" s="42" t="n">
        <f aca="false">IF(MONTH($B$10)&lt;&gt;MONTH($B$10-WEEKDAY($B$10,$A$6)+(ROW(D16)-ROW($B$14))*7+(COLUMN(D16)-COLUMN($B$14)+1)),"",$B$10-WEEKDAY($B$10,$A$6)+(ROW(D16)-ROW($B$14))*7+(COLUMN(D16)-COLUMN($B$14)+1))</f>
        <v>42990</v>
      </c>
      <c r="E16" s="42" t="n">
        <f aca="false">IF(MONTH($B$10)&lt;&gt;MONTH($B$10-WEEKDAY($B$10,$A$6)+(ROW(E16)-ROW($B$14))*7+(COLUMN(E16)-COLUMN($B$14)+1)),"",$B$10-WEEKDAY($B$10,$A$6)+(ROW(E16)-ROW($B$14))*7+(COLUMN(E16)-COLUMN($B$14)+1))</f>
        <v>42991</v>
      </c>
      <c r="F16" s="42" t="n">
        <f aca="false">IF(MONTH($B$10)&lt;&gt;MONTH($B$10-WEEKDAY($B$10,$A$6)+(ROW(F16)-ROW($B$14))*7+(COLUMN(F16)-COLUMN($B$14)+1)),"",$B$10-WEEKDAY($B$10,$A$6)+(ROW(F16)-ROW($B$14))*7+(COLUMN(F16)-COLUMN($B$14)+1))</f>
        <v>42992</v>
      </c>
      <c r="G16" s="43" t="n">
        <f aca="false">IF(MONTH($B$10)&lt;&gt;MONTH($B$10-WEEKDAY($B$10,$A$6)+(ROW(G16)-ROW($B$14))*7+(COLUMN(G16)-COLUMN($B$14)+1)),"",$B$10-WEEKDAY($B$10,$A$6)+(ROW(G16)-ROW($B$14))*7+(COLUMN(G16)-COLUMN($B$14)+1))</f>
        <v>42993</v>
      </c>
      <c r="H16" s="43" t="n">
        <f aca="false">IF(MONTH($B$10)&lt;&gt;MONTH($B$10-WEEKDAY($B$10,$A$6)+(ROW(H16)-ROW($B$14))*7+(COLUMN(H16)-COLUMN($B$14)+1)),"",$B$10-WEEKDAY($B$10,$A$6)+(ROW(H16)-ROW($B$14))*7+(COLUMN(H16)-COLUMN($B$14)+1))</f>
        <v>42994</v>
      </c>
      <c r="J16" s="34" t="n">
        <f aca="false">IF(MONTH($J$10)&lt;&gt;MONTH($J$10-WEEKDAY($J$10,$A$6)+(ROW(J16)-ROW($J$14))*7+(COLUMN(J16)-COLUMN($J$14)+1)),"",$J$10-WEEKDAY($J$10,$A$6)+(ROW(J16)-ROW($J$14))*7+(COLUMN(J16)-COLUMN($J$14)+1))</f>
        <v>43023</v>
      </c>
      <c r="K16" s="40" t="n">
        <f aca="false">IF(MONTH($J$10)&lt;&gt;MONTH($J$10-WEEKDAY($J$10,$A$6)+(ROW(K16)-ROW($J$14))*7+(COLUMN(K16)-COLUMN($J$14)+1)),"",$J$10-WEEKDAY($J$10,$A$6)+(ROW(K16)-ROW($J$14))*7+(COLUMN(K16)-COLUMN($J$14)+1))</f>
        <v>43024</v>
      </c>
      <c r="L16" s="40" t="n">
        <f aca="false">IF(MONTH($J$10)&lt;&gt;MONTH($J$10-WEEKDAY($J$10,$A$6)+(ROW(L16)-ROW($J$14))*7+(COLUMN(L16)-COLUMN($J$14)+1)),"",$J$10-WEEKDAY($J$10,$A$6)+(ROW(L16)-ROW($J$14))*7+(COLUMN(L16)-COLUMN($J$14)+1))</f>
        <v>43025</v>
      </c>
      <c r="M16" s="40" t="n">
        <f aca="false">IF(MONTH($J$10)&lt;&gt;MONTH($J$10-WEEKDAY($J$10,$A$6)+(ROW(M16)-ROW($J$14))*7+(COLUMN(M16)-COLUMN($J$14)+1)),"",$J$10-WEEKDAY($J$10,$A$6)+(ROW(M16)-ROW($J$14))*7+(COLUMN(M16)-COLUMN($J$14)+1))</f>
        <v>43026</v>
      </c>
      <c r="N16" s="34" t="n">
        <f aca="false">IF(MONTH($J$10)&lt;&gt;MONTH($J$10-WEEKDAY($J$10,$A$6)+(ROW(N16)-ROW($J$14))*7+(COLUMN(N16)-COLUMN($J$14)+1)),"",$J$10-WEEKDAY($J$10,$A$6)+(ROW(N16)-ROW($J$14))*7+(COLUMN(N16)-COLUMN($J$14)+1))</f>
        <v>43027</v>
      </c>
      <c r="O16" s="34" t="n">
        <f aca="false">IF(MONTH($J$10)&lt;&gt;MONTH($J$10-WEEKDAY($J$10,$A$6)+(ROW(O16)-ROW($J$14))*7+(COLUMN(O16)-COLUMN($J$14)+1)),"",$J$10-WEEKDAY($J$10,$A$6)+(ROW(O16)-ROW($J$14))*7+(COLUMN(O16)-COLUMN($J$14)+1))</f>
        <v>43028</v>
      </c>
      <c r="P16" s="44" t="n">
        <f aca="false">IF(MONTH($J$10)&lt;&gt;MONTH($J$10-WEEKDAY($J$10,$A$6)+(ROW(P16)-ROW($J$14))*7+(COLUMN(P16)-COLUMN($J$14)+1)),"",$J$10-WEEKDAY($J$10,$A$6)+(ROW(P16)-ROW($J$14))*7+(COLUMN(P16)-COLUMN($J$14)+1))</f>
        <v>43029</v>
      </c>
      <c r="Q16" s="35"/>
      <c r="R16" s="45" t="n">
        <f aca="false">IF(MONTH($R$10)&lt;&gt;MONTH($R$10-WEEKDAY($R$10,$A$6)+(ROW(R16)-ROW($R$14))*7+(COLUMN(R16)-COLUMN($R$14)+1)),"",$R$10-WEEKDAY($R$10,$A$6)+(ROW(R16)-ROW($R$14))*7+(COLUMN(R16)-COLUMN($R$14)+1))</f>
        <v>43051</v>
      </c>
      <c r="S16" s="34" t="n">
        <f aca="false">IF(MONTH($R$10)&lt;&gt;MONTH($R$10-WEEKDAY($R$10,$A$6)+(ROW(S16)-ROW($R$14))*7+(COLUMN(S16)-COLUMN($R$14)+1)),"",$R$10-WEEKDAY($R$10,$A$6)+(ROW(S16)-ROW($R$14))*7+(COLUMN(S16)-COLUMN($R$14)+1))</f>
        <v>43052</v>
      </c>
      <c r="T16" s="34" t="n">
        <f aca="false">IF(MONTH($R$10)&lt;&gt;MONTH($R$10-WEEKDAY($R$10,$A$6)+(ROW(T16)-ROW($R$14))*7+(COLUMN(T16)-COLUMN($R$14)+1)),"",$R$10-WEEKDAY($R$10,$A$6)+(ROW(T16)-ROW($R$14))*7+(COLUMN(T16)-COLUMN($R$14)+1))</f>
        <v>43053</v>
      </c>
      <c r="U16" s="34" t="n">
        <f aca="false">IF(MONTH($R$10)&lt;&gt;MONTH($R$10-WEEKDAY($R$10,$A$6)+(ROW(U16)-ROW($R$14))*7+(COLUMN(U16)-COLUMN($R$14)+1)),"",$R$10-WEEKDAY($R$10,$A$6)+(ROW(U16)-ROW($R$14))*7+(COLUMN(U16)-COLUMN($R$14)+1))</f>
        <v>43054</v>
      </c>
      <c r="V16" s="40" t="n">
        <f aca="false">IF(MONTH($R$10)&lt;&gt;MONTH($R$10-WEEKDAY($R$10,$A$6)+(ROW(V16)-ROW($R$14))*7+(COLUMN(V16)-COLUMN($R$14)+1)),"",$R$10-WEEKDAY($R$10,$A$6)+(ROW(V16)-ROW($R$14))*7+(COLUMN(V16)-COLUMN($R$14)+1))</f>
        <v>43055</v>
      </c>
      <c r="W16" s="34" t="n">
        <f aca="false">IF(MONTH($R$10)&lt;&gt;MONTH($R$10-WEEKDAY($R$10,$A$6)+(ROW(W16)-ROW($R$14))*7+(COLUMN(W16)-COLUMN($R$14)+1)),"",$R$10-WEEKDAY($R$10,$A$6)+(ROW(W16)-ROW($R$14))*7+(COLUMN(W16)-COLUMN($R$14)+1))</f>
        <v>43056</v>
      </c>
      <c r="X16" s="34" t="n">
        <f aca="false">IF(MONTH($R$10)&lt;&gt;MONTH($R$10-WEEKDAY($R$10,$A$6)+(ROW(X16)-ROW($R$14))*7+(COLUMN(X16)-COLUMN($R$14)+1)),"",$R$10-WEEKDAY($R$10,$A$6)+(ROW(X16)-ROW($R$14))*7+(COLUMN(X16)-COLUMN($R$14)+1))</f>
        <v>43057</v>
      </c>
      <c r="Z16" s="19"/>
      <c r="AA16" s="41" t="s">
        <v>11</v>
      </c>
      <c r="AB16" s="21"/>
    </row>
    <row r="17" customFormat="false" ht="12.75" hidden="false" customHeight="false" outlineLevel="0" collapsed="false">
      <c r="B17" s="30" t="n">
        <f aca="false">IF(MONTH($B$10)&lt;&gt;MONTH($B$10-WEEKDAY($B$10,$A$6)+(ROW(B17)-ROW($B$14))*7+(COLUMN(B17)-COLUMN($B$14)+1)),"",$B$10-WEEKDAY($B$10,$A$6)+(ROW(B17)-ROW($B$14))*7+(COLUMN(B17)-COLUMN($B$14)+1))</f>
        <v>42995</v>
      </c>
      <c r="C17" s="32" t="n">
        <f aca="false">IF(MONTH($B$10)&lt;&gt;MONTH($B$10-WEEKDAY($B$10,$A$6)+(ROW(C17)-ROW($B$14))*7+(COLUMN(C17)-COLUMN($B$14)+1)),"",$B$10-WEEKDAY($B$10,$A$6)+(ROW(C17)-ROW($B$14))*7+(COLUMN(C17)-COLUMN($B$14)+1))</f>
        <v>42996</v>
      </c>
      <c r="D17" s="34" t="n">
        <f aca="false">IF(MONTH($B$10)&lt;&gt;MONTH($B$10-WEEKDAY($B$10,$A$6)+(ROW(D17)-ROW($B$14))*7+(COLUMN(D17)-COLUMN($B$14)+1)),"",$B$10-WEEKDAY($B$10,$A$6)+(ROW(D17)-ROW($B$14))*7+(COLUMN(D17)-COLUMN($B$14)+1))</f>
        <v>42997</v>
      </c>
      <c r="E17" s="34" t="n">
        <f aca="false">IF(MONTH($B$10)&lt;&gt;MONTH($B$10-WEEKDAY($B$10,$A$6)+(ROW(E17)-ROW($B$14))*7+(COLUMN(E17)-COLUMN($B$14)+1)),"",$B$10-WEEKDAY($B$10,$A$6)+(ROW(E17)-ROW($B$14))*7+(COLUMN(E17)-COLUMN($B$14)+1))</f>
        <v>42998</v>
      </c>
      <c r="F17" s="34" t="n">
        <f aca="false">IF(MONTH($B$10)&lt;&gt;MONTH($B$10-WEEKDAY($B$10,$A$6)+(ROW(F17)-ROW($B$14))*7+(COLUMN(F17)-COLUMN($B$14)+1)),"",$B$10-WEEKDAY($B$10,$A$6)+(ROW(F17)-ROW($B$14))*7+(COLUMN(F17)-COLUMN($B$14)+1))</f>
        <v>42999</v>
      </c>
      <c r="G17" s="34" t="n">
        <f aca="false">IF(MONTH($B$10)&lt;&gt;MONTH($B$10-WEEKDAY($B$10,$A$6)+(ROW(G17)-ROW($B$14))*7+(COLUMN(G17)-COLUMN($B$14)+1)),"",$B$10-WEEKDAY($B$10,$A$6)+(ROW(G17)-ROW($B$14))*7+(COLUMN(G17)-COLUMN($B$14)+1))</f>
        <v>43000</v>
      </c>
      <c r="H17" s="34" t="n">
        <f aca="false">IF(MONTH($B$10)&lt;&gt;MONTH($B$10-WEEKDAY($B$10,$A$6)+(ROW(H17)-ROW($B$14))*7+(COLUMN(H17)-COLUMN($B$14)+1)),"",$B$10-WEEKDAY($B$10,$A$6)+(ROW(H17)-ROW($B$14))*7+(COLUMN(H17)-COLUMN($B$14)+1))</f>
        <v>43001</v>
      </c>
      <c r="J17" s="36" t="n">
        <f aca="false">IF(MONTH($J$10)&lt;&gt;MONTH($J$10-WEEKDAY($J$10,$A$6)+(ROW(J17)-ROW($J$14))*7+(COLUMN(J17)-COLUMN($J$14)+1)),"",$J$10-WEEKDAY($J$10,$A$6)+(ROW(J17)-ROW($J$14))*7+(COLUMN(J17)-COLUMN($J$14)+1))</f>
        <v>43030</v>
      </c>
      <c r="K17" s="36" t="n">
        <f aca="false">IF(MONTH($J$10)&lt;&gt;MONTH($J$10-WEEKDAY($J$10,$A$6)+(ROW(K17)-ROW($J$14))*7+(COLUMN(K17)-COLUMN($J$14)+1)),"",$J$10-WEEKDAY($J$10,$A$6)+(ROW(K17)-ROW($J$14))*7+(COLUMN(K17)-COLUMN($J$14)+1))</f>
        <v>43031</v>
      </c>
      <c r="L17" s="36" t="n">
        <f aca="false">IF(MONTH($J$10)&lt;&gt;MONTH($J$10-WEEKDAY($J$10,$A$6)+(ROW(L17)-ROW($J$14))*7+(COLUMN(L17)-COLUMN($J$14)+1)),"",$J$10-WEEKDAY($J$10,$A$6)+(ROW(L17)-ROW($J$14))*7+(COLUMN(L17)-COLUMN($J$14)+1))</f>
        <v>43032</v>
      </c>
      <c r="M17" s="36" t="n">
        <f aca="false">IF(MONTH($J$10)&lt;&gt;MONTH($J$10-WEEKDAY($J$10,$A$6)+(ROW(M17)-ROW($J$14))*7+(COLUMN(M17)-COLUMN($J$14)+1)),"",$J$10-WEEKDAY($J$10,$A$6)+(ROW(M17)-ROW($J$14))*7+(COLUMN(M17)-COLUMN($J$14)+1))</f>
        <v>43033</v>
      </c>
      <c r="N17" s="36" t="n">
        <f aca="false">IF(MONTH($J$10)&lt;&gt;MONTH($J$10-WEEKDAY($J$10,$A$6)+(ROW(N17)-ROW($J$14))*7+(COLUMN(N17)-COLUMN($J$14)+1)),"",$J$10-WEEKDAY($J$10,$A$6)+(ROW(N17)-ROW($J$14))*7+(COLUMN(N17)-COLUMN($J$14)+1))</f>
        <v>43034</v>
      </c>
      <c r="O17" s="36" t="n">
        <f aca="false">IF(MONTH($J$10)&lt;&gt;MONTH($J$10-WEEKDAY($J$10,$A$6)+(ROW(O17)-ROW($J$14))*7+(COLUMN(O17)-COLUMN($J$14)+1)),"",$J$10-WEEKDAY($J$10,$A$6)+(ROW(O17)-ROW($J$14))*7+(COLUMN(O17)-COLUMN($J$14)+1))</f>
        <v>43035</v>
      </c>
      <c r="P17" s="36" t="n">
        <f aca="false">IF(MONTH($J$10)&lt;&gt;MONTH($J$10-WEEKDAY($J$10,$A$6)+(ROW(P17)-ROW($J$14))*7+(COLUMN(P17)-COLUMN($J$14)+1)),"",$J$10-WEEKDAY($J$10,$A$6)+(ROW(P17)-ROW($J$14))*7+(COLUMN(P17)-COLUMN($J$14)+1))</f>
        <v>43036</v>
      </c>
      <c r="Q17" s="35"/>
      <c r="R17" s="30" t="n">
        <f aca="false">IF(MONTH($R$10)&lt;&gt;MONTH($R$10-WEEKDAY($R$10,$A$6)+(ROW(R17)-ROW($R$14))*7+(COLUMN(R17)-COLUMN($R$14)+1)),"",$R$10-WEEKDAY($R$10,$A$6)+(ROW(R17)-ROW($R$14))*7+(COLUMN(R17)-COLUMN($R$14)+1))</f>
        <v>43058</v>
      </c>
      <c r="S17" s="34" t="n">
        <f aca="false">IF(MONTH($R$10)&lt;&gt;MONTH($R$10-WEEKDAY($R$10,$A$6)+(ROW(S17)-ROW($R$14))*7+(COLUMN(S17)-COLUMN($R$14)+1)),"",$R$10-WEEKDAY($R$10,$A$6)+(ROW(S17)-ROW($R$14))*7+(COLUMN(S17)-COLUMN($R$14)+1))</f>
        <v>43059</v>
      </c>
      <c r="T17" s="34" t="n">
        <f aca="false">IF(MONTH($R$10)&lt;&gt;MONTH($R$10-WEEKDAY($R$10,$A$6)+(ROW(T17)-ROW($R$14))*7+(COLUMN(T17)-COLUMN($R$14)+1)),"",$R$10-WEEKDAY($R$10,$A$6)+(ROW(T17)-ROW($R$14))*7+(COLUMN(T17)-COLUMN($R$14)+1))</f>
        <v>43060</v>
      </c>
      <c r="U17" s="40" t="n">
        <f aca="false">IF(MONTH($R$10)&lt;&gt;MONTH($R$10-WEEKDAY($R$10,$A$6)+(ROW(U17)-ROW($R$14))*7+(COLUMN(U17)-COLUMN($R$14)+1)),"",$R$10-WEEKDAY($R$10,$A$6)+(ROW(U17)-ROW($R$14))*7+(COLUMN(U17)-COLUMN($R$14)+1))</f>
        <v>43061</v>
      </c>
      <c r="V17" s="44" t="n">
        <f aca="false">IF(MONTH($R$10)&lt;&gt;MONTH($R$10-WEEKDAY($R$10,$A$6)+(ROW(V17)-ROW($R$14))*7+(COLUMN(V17)-COLUMN($R$14)+1)),"",$R$10-WEEKDAY($R$10,$A$6)+(ROW(V17)-ROW($R$14))*7+(COLUMN(V17)-COLUMN($R$14)+1))</f>
        <v>43062</v>
      </c>
      <c r="W17" s="44" t="n">
        <f aca="false">IF(MONTH($R$10)&lt;&gt;MONTH($R$10-WEEKDAY($R$10,$A$6)+(ROW(W17)-ROW($R$14))*7+(COLUMN(W17)-COLUMN($R$14)+1)),"",$R$10-WEEKDAY($R$10,$A$6)+(ROW(W17)-ROW($R$14))*7+(COLUMN(W17)-COLUMN($R$14)+1))</f>
        <v>43063</v>
      </c>
      <c r="X17" s="34" t="n">
        <f aca="false">IF(MONTH($R$10)&lt;&gt;MONTH($R$10-WEEKDAY($R$10,$A$6)+(ROW(X17)-ROW($R$14))*7+(COLUMN(X17)-COLUMN($R$14)+1)),"",$R$10-WEEKDAY($R$10,$A$6)+(ROW(X17)-ROW($R$14))*7+(COLUMN(X17)-COLUMN($R$14)+1))</f>
        <v>43064</v>
      </c>
      <c r="Z17" s="19"/>
      <c r="AA17" s="29" t="s">
        <v>12</v>
      </c>
      <c r="AB17" s="21"/>
    </row>
    <row r="18" customFormat="false" ht="12.75" hidden="false" customHeight="false" outlineLevel="0" collapsed="false">
      <c r="B18" s="30" t="n">
        <f aca="false">IF(MONTH($B$10)&lt;&gt;MONTH($B$10-WEEKDAY($B$10,$A$6)+(ROW(B18)-ROW($B$14))*7+(COLUMN(B18)-COLUMN($B$14)+1)),"",$B$10-WEEKDAY($B$10,$A$6)+(ROW(B18)-ROW($B$14))*7+(COLUMN(B18)-COLUMN($B$14)+1))</f>
        <v>43002</v>
      </c>
      <c r="C18" s="30" t="n">
        <f aca="false">IF(MONTH($B$10)&lt;&gt;MONTH($B$10-WEEKDAY($B$10,$A$6)+(ROW(C18)-ROW($B$14))*7+(COLUMN(C18)-COLUMN($B$14)+1)),"",$B$10-WEEKDAY($B$10,$A$6)+(ROW(C18)-ROW($B$14))*7+(COLUMN(C18)-COLUMN($B$14)+1))</f>
        <v>43003</v>
      </c>
      <c r="D18" s="34" t="n">
        <f aca="false">IF(MONTH($B$10)&lt;&gt;MONTH($B$10-WEEKDAY($B$10,$A$6)+(ROW(D18)-ROW($B$14))*7+(COLUMN(D18)-COLUMN($B$14)+1)),"",$B$10-WEEKDAY($B$10,$A$6)+(ROW(D18)-ROW($B$14))*7+(COLUMN(D18)-COLUMN($B$14)+1))</f>
        <v>43004</v>
      </c>
      <c r="E18" s="34" t="n">
        <f aca="false">IF(MONTH($B$10)&lt;&gt;MONTH($B$10-WEEKDAY($B$10,$A$6)+(ROW(E18)-ROW($B$14))*7+(COLUMN(E18)-COLUMN($B$14)+1)),"",$B$10-WEEKDAY($B$10,$A$6)+(ROW(E18)-ROW($B$14))*7+(COLUMN(E18)-COLUMN($B$14)+1))</f>
        <v>43005</v>
      </c>
      <c r="F18" s="40" t="n">
        <f aca="false">IF(MONTH($B$10)&lt;&gt;MONTH($B$10-WEEKDAY($B$10,$A$6)+(ROW(F18)-ROW($B$14))*7+(COLUMN(F18)-COLUMN($B$14)+1)),"",$B$10-WEEKDAY($B$10,$A$6)+(ROW(F18)-ROW($B$14))*7+(COLUMN(F18)-COLUMN($B$14)+1))</f>
        <v>43006</v>
      </c>
      <c r="G18" s="34" t="n">
        <f aca="false">IF(MONTH($B$10)&lt;&gt;MONTH($B$10-WEEKDAY($B$10,$A$6)+(ROW(G18)-ROW($B$14))*7+(COLUMN(G18)-COLUMN($B$14)+1)),"",$B$10-WEEKDAY($B$10,$A$6)+(ROW(G18)-ROW($B$14))*7+(COLUMN(G18)-COLUMN($B$14)+1))</f>
        <v>43007</v>
      </c>
      <c r="H18" s="34" t="n">
        <f aca="false">IF(MONTH($B$10)&lt;&gt;MONTH($B$10-WEEKDAY($B$10,$A$6)+(ROW(H18)-ROW($B$14))*7+(COLUMN(H18)-COLUMN($B$14)+1)),"",$B$10-WEEKDAY($B$10,$A$6)+(ROW(H18)-ROW($B$14))*7+(COLUMN(H18)-COLUMN($B$14)+1))</f>
        <v>43008</v>
      </c>
      <c r="J18" s="36" t="n">
        <f aca="false">IF(MONTH($J$10)&lt;&gt;MONTH($J$10-WEEKDAY($J$10,$A$6)+(ROW(J18)-ROW($J$14))*7+(COLUMN(J18)-COLUMN($J$14)+1)),"",$J$10-WEEKDAY($J$10,$A$6)+(ROW(J18)-ROW($J$14))*7+(COLUMN(J18)-COLUMN($J$14)+1))</f>
        <v>43037</v>
      </c>
      <c r="K18" s="36" t="n">
        <f aca="false">IF(MONTH($J$10)&lt;&gt;MONTH($J$10-WEEKDAY($J$10,$A$6)+(ROW(K18)-ROW($J$14))*7+(COLUMN(K18)-COLUMN($J$14)+1)),"",$J$10-WEEKDAY($J$10,$A$6)+(ROW(K18)-ROW($J$14))*7+(COLUMN(K18)-COLUMN($J$14)+1))</f>
        <v>43038</v>
      </c>
      <c r="L18" s="36" t="n">
        <f aca="false">IF(MONTH($J$10)&lt;&gt;MONTH($J$10-WEEKDAY($J$10,$A$6)+(ROW(L18)-ROW($J$14))*7+(COLUMN(L18)-COLUMN($J$14)+1)),"",$J$10-WEEKDAY($J$10,$A$6)+(ROW(L18)-ROW($J$14))*7+(COLUMN(L18)-COLUMN($J$14)+1))</f>
        <v>43039</v>
      </c>
      <c r="M18" s="36" t="str">
        <f aca="false">IF(MONTH($J$10)&lt;&gt;MONTH($J$10-WEEKDAY($J$10,$A$6)+(ROW(M18)-ROW($J$14))*7+(COLUMN(M18)-COLUMN($J$14)+1)),"",$J$10-WEEKDAY($J$10,$A$6)+(ROW(M18)-ROW($J$14))*7+(COLUMN(M18)-COLUMN($J$14)+1))</f>
        <v/>
      </c>
      <c r="N18" s="36" t="str">
        <f aca="false">IF(MONTH($J$10)&lt;&gt;MONTH($J$10-WEEKDAY($J$10,$A$6)+(ROW(N18)-ROW($J$14))*7+(COLUMN(N18)-COLUMN($J$14)+1)),"",$J$10-WEEKDAY($J$10,$A$6)+(ROW(N18)-ROW($J$14))*7+(COLUMN(N18)-COLUMN($J$14)+1))</f>
        <v/>
      </c>
      <c r="O18" s="36" t="str">
        <f aca="false">IF(MONTH($J$10)&lt;&gt;MONTH($J$10-WEEKDAY($J$10,$A$6)+(ROW(O18)-ROW($J$14))*7+(COLUMN(O18)-COLUMN($J$14)+1)),"",$J$10-WEEKDAY($J$10,$A$6)+(ROW(O18)-ROW($J$14))*7+(COLUMN(O18)-COLUMN($J$14)+1))</f>
        <v/>
      </c>
      <c r="P18" s="36" t="str">
        <f aca="false">IF(MONTH($J$10)&lt;&gt;MONTH($J$10-WEEKDAY($J$10,$A$6)+(ROW(P18)-ROW($J$14))*7+(COLUMN(P18)-COLUMN($J$14)+1)),"",$J$10-WEEKDAY($J$10,$A$6)+(ROW(P18)-ROW($J$14))*7+(COLUMN(P18)-COLUMN($J$14)+1))</f>
        <v/>
      </c>
      <c r="Q18" s="35"/>
      <c r="R18" s="30" t="n">
        <f aca="false">IF(MONTH($R$10)&lt;&gt;MONTH($R$10-WEEKDAY($R$10,$A$6)+(ROW(R18)-ROW($R$14))*7+(COLUMN(R18)-COLUMN($R$14)+1)),"",$R$10-WEEKDAY($R$10,$A$6)+(ROW(R18)-ROW($R$14))*7+(COLUMN(R18)-COLUMN($R$14)+1))</f>
        <v>43065</v>
      </c>
      <c r="S18" s="34" t="n">
        <f aca="false">IF(MONTH($R$10)&lt;&gt;MONTH($R$10-WEEKDAY($R$10,$A$6)+(ROW(S18)-ROW($R$14))*7+(COLUMN(S18)-COLUMN($R$14)+1)),"",$R$10-WEEKDAY($R$10,$A$6)+(ROW(S18)-ROW($R$14))*7+(COLUMN(S18)-COLUMN($R$14)+1))</f>
        <v>43066</v>
      </c>
      <c r="T18" s="34" t="n">
        <f aca="false">IF(MONTH($R$10)&lt;&gt;MONTH($R$10-WEEKDAY($R$10,$A$6)+(ROW(T18)-ROW($R$14))*7+(COLUMN(T18)-COLUMN($R$14)+1)),"",$R$10-WEEKDAY($R$10,$A$6)+(ROW(T18)-ROW($R$14))*7+(COLUMN(T18)-COLUMN($R$14)+1))</f>
        <v>43067</v>
      </c>
      <c r="U18" s="34" t="n">
        <f aca="false">IF(MONTH($R$10)&lt;&gt;MONTH($R$10-WEEKDAY($R$10,$A$6)+(ROW(U18)-ROW($R$14))*7+(COLUMN(U18)-COLUMN($R$14)+1)),"",$R$10-WEEKDAY($R$10,$A$6)+(ROW(U18)-ROW($R$14))*7+(COLUMN(U18)-COLUMN($R$14)+1))</f>
        <v>43068</v>
      </c>
      <c r="V18" s="34" t="n">
        <f aca="false">IF(MONTH($R$10)&lt;&gt;MONTH($R$10-WEEKDAY($R$10,$A$6)+(ROW(V18)-ROW($R$14))*7+(COLUMN(V18)-COLUMN($R$14)+1)),"",$R$10-WEEKDAY($R$10,$A$6)+(ROW(V18)-ROW($R$14))*7+(COLUMN(V18)-COLUMN($R$14)+1))</f>
        <v>43069</v>
      </c>
      <c r="W18" s="34" t="str">
        <f aca="false">IF(MONTH($R$10)&lt;&gt;MONTH($R$10-WEEKDAY($R$10,$A$6)+(ROW(W18)-ROW($R$14))*7+(COLUMN(W18)-COLUMN($R$14)+1)),"",$R$10-WEEKDAY($R$10,$A$6)+(ROW(W18)-ROW($R$14))*7+(COLUMN(W18)-COLUMN($R$14)+1))</f>
        <v/>
      </c>
      <c r="X18" s="34" t="str">
        <f aca="false">IF(MONTH($R$10)&lt;&gt;MONTH($R$10-WEEKDAY($R$10,$A$6)+(ROW(X18)-ROW($R$14))*7+(COLUMN(X18)-COLUMN($R$14)+1)),"",$R$10-WEEKDAY($R$10,$A$6)+(ROW(X18)-ROW($R$14))*7+(COLUMN(X18)-COLUMN($R$14)+1))</f>
        <v/>
      </c>
      <c r="Z18" s="19"/>
      <c r="AA18" s="29" t="s">
        <v>13</v>
      </c>
      <c r="AB18" s="21"/>
    </row>
    <row r="19" customFormat="false" ht="12.75" hidden="false" customHeight="false" outlineLevel="0" collapsed="false">
      <c r="B19" s="39" t="str">
        <f aca="false">IF(MONTH($B$10)&lt;&gt;MONTH($B$10-WEEKDAY($B$10,$A$6)+(ROW(B19)-ROW($B$14))*7+(COLUMN(B19)-COLUMN($B$14)+1)),"",$B$10-WEEKDAY($B$10,$A$6)+(ROW(B19)-ROW($B$14))*7+(COLUMN(B19)-COLUMN($B$14)+1))</f>
        <v/>
      </c>
      <c r="C19" s="39" t="str">
        <f aca="false">IF(MONTH($B$10)&lt;&gt;MONTH($B$10-WEEKDAY($B$10,$A$6)+(ROW(C19)-ROW($B$14))*7+(COLUMN(C19)-COLUMN($B$14)+1)),"",$B$10-WEEKDAY($B$10,$A$6)+(ROW(C19)-ROW($B$14))*7+(COLUMN(C19)-COLUMN($B$14)+1))</f>
        <v/>
      </c>
      <c r="D19" s="39" t="str">
        <f aca="false">IF(MONTH($B$10)&lt;&gt;MONTH($B$10-WEEKDAY($B$10,$A$6)+(ROW(D19)-ROW($B$14))*7+(COLUMN(D19)-COLUMN($B$14)+1)),"",$B$10-WEEKDAY($B$10,$A$6)+(ROW(D19)-ROW($B$14))*7+(COLUMN(D19)-COLUMN($B$14)+1))</f>
        <v/>
      </c>
      <c r="E19" s="39" t="str">
        <f aca="false">IF(MONTH($B$10)&lt;&gt;MONTH($B$10-WEEKDAY($B$10,$A$6)+(ROW(E19)-ROW($B$14))*7+(COLUMN(E19)-COLUMN($B$14)+1)),"",$B$10-WEEKDAY($B$10,$A$6)+(ROW(E19)-ROW($B$14))*7+(COLUMN(E19)-COLUMN($B$14)+1))</f>
        <v/>
      </c>
      <c r="F19" s="39" t="str">
        <f aca="false">IF(MONTH($B$10)&lt;&gt;MONTH($B$10-WEEKDAY($B$10,$A$6)+(ROW(F19)-ROW($B$14))*7+(COLUMN(F19)-COLUMN($B$14)+1)),"",$B$10-WEEKDAY($B$10,$A$6)+(ROW(F19)-ROW($B$14))*7+(COLUMN(F19)-COLUMN($B$14)+1))</f>
        <v/>
      </c>
      <c r="G19" s="39" t="str">
        <f aca="false">IF(MONTH($B$10)&lt;&gt;MONTH($B$10-WEEKDAY($B$10,$A$6)+(ROW(G19)-ROW($B$14))*7+(COLUMN(G19)-COLUMN($B$14)+1)),"",$B$10-WEEKDAY($B$10,$A$6)+(ROW(G19)-ROW($B$14))*7+(COLUMN(G19)-COLUMN($B$14)+1))</f>
        <v/>
      </c>
      <c r="H19" s="30" t="str">
        <f aca="false">IF(MONTH($B$10)&lt;&gt;MONTH($B$10-WEEKDAY($B$10,$A$6)+(ROW(H19)-ROW($B$14))*7+(COLUMN(H19)-COLUMN($B$14)+1)),"",$B$10-WEEKDAY($B$10,$A$6)+(ROW(H19)-ROW($B$14))*7+(COLUMN(H19)-COLUMN($B$14)+1))</f>
        <v/>
      </c>
      <c r="J19" s="39" t="str">
        <f aca="false">IF(MONTH($J$10)&lt;&gt;MONTH($J$10-WEEKDAY($J$10,$A$6)+(ROW(J19)-ROW($J$14))*7+(COLUMN(J19)-COLUMN($J$14)+1)),"",$J$10-WEEKDAY($J$10,$A$6)+(ROW(J19)-ROW($J$14))*7+(COLUMN(J19)-COLUMN($J$14)+1))</f>
        <v/>
      </c>
      <c r="K19" s="39" t="str">
        <f aca="false">IF(MONTH($J$10)&lt;&gt;MONTH($J$10-WEEKDAY($J$10,$A$6)+(ROW(K19)-ROW($J$14))*7+(COLUMN(K19)-COLUMN($J$14)+1)),"",$J$10-WEEKDAY($J$10,$A$6)+(ROW(K19)-ROW($J$14))*7+(COLUMN(K19)-COLUMN($J$14)+1))</f>
        <v/>
      </c>
      <c r="L19" s="39" t="str">
        <f aca="false">IF(MONTH($J$10)&lt;&gt;MONTH($J$10-WEEKDAY($J$10,$A$6)+(ROW(L19)-ROW($J$14))*7+(COLUMN(L19)-COLUMN($J$14)+1)),"",$J$10-WEEKDAY($J$10,$A$6)+(ROW(L19)-ROW($J$14))*7+(COLUMN(L19)-COLUMN($J$14)+1))</f>
        <v/>
      </c>
      <c r="M19" s="39" t="str">
        <f aca="false">IF(MONTH($J$10)&lt;&gt;MONTH($J$10-WEEKDAY($J$10,$A$6)+(ROW(M19)-ROW($J$14))*7+(COLUMN(M19)-COLUMN($J$14)+1)),"",$J$10-WEEKDAY($J$10,$A$6)+(ROW(M19)-ROW($J$14))*7+(COLUMN(M19)-COLUMN($J$14)+1))</f>
        <v/>
      </c>
      <c r="N19" s="39" t="str">
        <f aca="false">IF(MONTH($J$10)&lt;&gt;MONTH($J$10-WEEKDAY($J$10,$A$6)+(ROW(N19)-ROW($J$14))*7+(COLUMN(N19)-COLUMN($J$14)+1)),"",$J$10-WEEKDAY($J$10,$A$6)+(ROW(N19)-ROW($J$14))*7+(COLUMN(N19)-COLUMN($J$14)+1))</f>
        <v/>
      </c>
      <c r="O19" s="39" t="str">
        <f aca="false">IF(MONTH($J$10)&lt;&gt;MONTH($J$10-WEEKDAY($J$10,$A$6)+(ROW(O19)-ROW($J$14))*7+(COLUMN(O19)-COLUMN($J$14)+1)),"",$J$10-WEEKDAY($J$10,$A$6)+(ROW(O19)-ROW($J$14))*7+(COLUMN(O19)-COLUMN($J$14)+1))</f>
        <v/>
      </c>
      <c r="P19" s="39" t="str">
        <f aca="false">IF(MONTH($J$10)&lt;&gt;MONTH($J$10-WEEKDAY($J$10,$A$6)+(ROW(P19)-ROW($J$14))*7+(COLUMN(P19)-COLUMN($J$14)+1)),"",$J$10-WEEKDAY($J$10,$A$6)+(ROW(P19)-ROW($J$14))*7+(COLUMN(P19)-COLUMN($J$14)+1))</f>
        <v/>
      </c>
      <c r="Q19" s="35"/>
      <c r="R19" s="30" t="str">
        <f aca="false">IF(MONTH($R$10)&lt;&gt;MONTH($R$10-WEEKDAY($R$10,$A$6)+(ROW(R19)-ROW($R$14))*7+(COLUMN(R19)-COLUMN($R$14)+1)),"",$R$10-WEEKDAY($R$10,$A$6)+(ROW(R19)-ROW($R$14))*7+(COLUMN(R19)-COLUMN($R$14)+1))</f>
        <v/>
      </c>
      <c r="S19" s="39" t="str">
        <f aca="false">IF(MONTH($R$10)&lt;&gt;MONTH($R$10-WEEKDAY($R$10,$A$6)+(ROW(S19)-ROW($R$14))*7+(COLUMN(S19)-COLUMN($R$14)+1)),"",$R$10-WEEKDAY($R$10,$A$6)+(ROW(S19)-ROW($R$14))*7+(COLUMN(S19)-COLUMN($R$14)+1))</f>
        <v/>
      </c>
      <c r="T19" s="39" t="str">
        <f aca="false">IF(MONTH($R$10)&lt;&gt;MONTH($R$10-WEEKDAY($R$10,$A$6)+(ROW(T19)-ROW($R$14))*7+(COLUMN(T19)-COLUMN($R$14)+1)),"",$R$10-WEEKDAY($R$10,$A$6)+(ROW(T19)-ROW($R$14))*7+(COLUMN(T19)-COLUMN($R$14)+1))</f>
        <v/>
      </c>
      <c r="U19" s="39" t="str">
        <f aca="false">IF(MONTH($R$10)&lt;&gt;MONTH($R$10-WEEKDAY($R$10,$A$6)+(ROW(U19)-ROW($R$14))*7+(COLUMN(U19)-COLUMN($R$14)+1)),"",$R$10-WEEKDAY($R$10,$A$6)+(ROW(U19)-ROW($R$14))*7+(COLUMN(U19)-COLUMN($R$14)+1))</f>
        <v/>
      </c>
      <c r="V19" s="39" t="str">
        <f aca="false">IF(MONTH($R$10)&lt;&gt;MONTH($R$10-WEEKDAY($R$10,$A$6)+(ROW(V19)-ROW($R$14))*7+(COLUMN(V19)-COLUMN($R$14)+1)),"",$R$10-WEEKDAY($R$10,$A$6)+(ROW(V19)-ROW($R$14))*7+(COLUMN(V19)-COLUMN($R$14)+1))</f>
        <v/>
      </c>
      <c r="W19" s="39" t="str">
        <f aca="false">IF(MONTH($R$10)&lt;&gt;MONTH($R$10-WEEKDAY($R$10,$A$6)+(ROW(W19)-ROW($R$14))*7+(COLUMN(W19)-COLUMN($R$14)+1)),"",$R$10-WEEKDAY($R$10,$A$6)+(ROW(W19)-ROW($R$14))*7+(COLUMN(W19)-COLUMN($R$14)+1))</f>
        <v/>
      </c>
      <c r="X19" s="39" t="str">
        <f aca="false">IF(MONTH($R$10)&lt;&gt;MONTH($R$10-WEEKDAY($R$10,$A$6)+(ROW(X19)-ROW($R$14))*7+(COLUMN(X19)-COLUMN($R$14)+1)),"",$R$10-WEEKDAY($R$10,$A$6)+(ROW(X19)-ROW($R$14))*7+(COLUMN(X19)-COLUMN($R$14)+1))</f>
        <v/>
      </c>
      <c r="Z19" s="19"/>
      <c r="AA19" s="41" t="s">
        <v>14</v>
      </c>
      <c r="AB19" s="21"/>
    </row>
    <row r="20" customFormat="false" ht="12.75" hidden="false" customHeight="false" outlineLevel="0" collapsed="false">
      <c r="J20" s="35"/>
      <c r="K20" s="35"/>
      <c r="L20" s="35"/>
      <c r="M20" s="35"/>
      <c r="N20" s="35"/>
      <c r="O20" s="35"/>
      <c r="P20" s="35"/>
      <c r="Q20" s="35"/>
      <c r="R20" s="35"/>
      <c r="S20" s="35"/>
      <c r="T20" s="35"/>
      <c r="U20" s="35"/>
      <c r="V20" s="35"/>
      <c r="W20" s="35"/>
      <c r="X20" s="35"/>
      <c r="Z20" s="19"/>
      <c r="AA20" s="41" t="s">
        <v>15</v>
      </c>
      <c r="AB20" s="21"/>
    </row>
    <row r="21" customFormat="false" ht="12.75" hidden="false" customHeight="false" outlineLevel="0" collapsed="false">
      <c r="J21" s="35"/>
      <c r="K21" s="35"/>
      <c r="L21" s="35"/>
      <c r="M21" s="35"/>
      <c r="N21" s="35"/>
      <c r="O21" s="35"/>
      <c r="P21" s="35"/>
      <c r="Q21" s="35"/>
      <c r="R21" s="35"/>
      <c r="S21" s="35"/>
      <c r="T21" s="35"/>
      <c r="U21" s="35"/>
      <c r="V21" s="35"/>
      <c r="W21" s="35"/>
      <c r="X21" s="35"/>
      <c r="Z21" s="19"/>
      <c r="AA21" s="29" t="s">
        <v>16</v>
      </c>
      <c r="AB21" s="21"/>
    </row>
    <row r="22" customFormat="false" ht="15" hidden="false" customHeight="false" outlineLevel="0" collapsed="false">
      <c r="B22" s="18" t="n">
        <f aca="false">DATE(YEAR(R10+35),MONTH(R10+35),1)</f>
        <v>43070</v>
      </c>
      <c r="C22" s="18"/>
      <c r="D22" s="18"/>
      <c r="E22" s="18"/>
      <c r="F22" s="18"/>
      <c r="G22" s="18"/>
      <c r="H22" s="18"/>
      <c r="J22" s="46" t="n">
        <f aca="false">DATE(YEAR(B22+35),MONTH(B22+35),1)</f>
        <v>43101</v>
      </c>
      <c r="K22" s="46"/>
      <c r="L22" s="46"/>
      <c r="M22" s="46"/>
      <c r="N22" s="46"/>
      <c r="O22" s="46"/>
      <c r="P22" s="46"/>
      <c r="Q22" s="35"/>
      <c r="R22" s="46" t="n">
        <f aca="false">DATE(YEAR(J22+35),MONTH(J22+35),1)</f>
        <v>43132</v>
      </c>
      <c r="S22" s="46"/>
      <c r="T22" s="46"/>
      <c r="U22" s="46"/>
      <c r="V22" s="46"/>
      <c r="W22" s="46"/>
      <c r="X22" s="46"/>
      <c r="Z22" s="19"/>
      <c r="AA22" s="29" t="s">
        <v>17</v>
      </c>
      <c r="AB22" s="21"/>
    </row>
    <row r="23" customFormat="false" ht="12.75" hidden="false" customHeight="false" outlineLevel="0" collapsed="false">
      <c r="B23" s="26" t="str">
        <f aca="false">IF($A$6=2,"M","Su")</f>
        <v>Su</v>
      </c>
      <c r="C23" s="27" t="str">
        <f aca="false">IF($A$6=2,"Tu","M")</f>
        <v>M</v>
      </c>
      <c r="D23" s="27" t="str">
        <f aca="false">IF($A$6=2,"W","Tu")</f>
        <v>Tu</v>
      </c>
      <c r="E23" s="27" t="str">
        <f aca="false">IF($A$6=2,"Th","W")</f>
        <v>W</v>
      </c>
      <c r="F23" s="27" t="str">
        <f aca="false">IF($A$6=2,"F","Th")</f>
        <v>Th</v>
      </c>
      <c r="G23" s="27" t="str">
        <f aca="false">IF($A$6=2,"Sa","F")</f>
        <v>F</v>
      </c>
      <c r="H23" s="28" t="str">
        <f aca="false">IF($A$6=2,"Su","Sa")</f>
        <v>Sa</v>
      </c>
      <c r="J23" s="47" t="str">
        <f aca="false">IF($A$6=2,"M","Su")</f>
        <v>Su</v>
      </c>
      <c r="K23" s="47" t="str">
        <f aca="false">IF($A$6=2,"Tu","M")</f>
        <v>M</v>
      </c>
      <c r="L23" s="47" t="str">
        <f aca="false">IF($A$6=2,"W","Tu")</f>
        <v>Tu</v>
      </c>
      <c r="M23" s="47" t="str">
        <f aca="false">IF($A$6=2,"Th","W")</f>
        <v>W</v>
      </c>
      <c r="N23" s="47" t="str">
        <f aca="false">IF($A$6=2,"F","Th")</f>
        <v>Th</v>
      </c>
      <c r="O23" s="47" t="str">
        <f aca="false">IF($A$6=2,"Sa","F")</f>
        <v>F</v>
      </c>
      <c r="P23" s="47" t="str">
        <f aca="false">IF($A$6=2,"Su","Sa")</f>
        <v>Sa</v>
      </c>
      <c r="Q23" s="35"/>
      <c r="R23" s="47" t="str">
        <f aca="false">IF($A$6=2,"M","Su")</f>
        <v>Su</v>
      </c>
      <c r="S23" s="47" t="str">
        <f aca="false">IF($A$6=2,"Tu","M")</f>
        <v>M</v>
      </c>
      <c r="T23" s="47" t="str">
        <f aca="false">IF($A$6=2,"W","Tu")</f>
        <v>Tu</v>
      </c>
      <c r="U23" s="47" t="str">
        <f aca="false">IF($A$6=2,"Th","W")</f>
        <v>W</v>
      </c>
      <c r="V23" s="47" t="str">
        <f aca="false">IF($A$6=2,"F","Th")</f>
        <v>Th</v>
      </c>
      <c r="W23" s="47" t="str">
        <f aca="false">IF($A$6=2,"Sa","F")</f>
        <v>F</v>
      </c>
      <c r="X23" s="47" t="str">
        <f aca="false">IF($A$6=2,"Su","Sa")</f>
        <v>Sa</v>
      </c>
      <c r="Z23" s="19"/>
      <c r="AA23" s="29" t="s">
        <v>18</v>
      </c>
      <c r="AB23" s="21"/>
    </row>
    <row r="24" customFormat="false" ht="12.75" hidden="false" customHeight="false" outlineLevel="0" collapsed="false">
      <c r="B24" s="34" t="str">
        <f aca="false">IF(MONTH($B$22)&lt;&gt;MONTH($B$22-WEEKDAY($B$22,$A$6)+(ROW(B24)-ROW($B$24))*7+(COLUMN(B24)-COLUMN($B$24)+1)),"",$B$22-WEEKDAY($B$22,$A$6)+(ROW(B24)-ROW($B$24))*7+(COLUMN(B24)-COLUMN($B$24)+1))</f>
        <v/>
      </c>
      <c r="C24" s="34" t="str">
        <f aca="false">IF(MONTH($B$22)&lt;&gt;MONTH($B$22-WEEKDAY($B$22,$A$6)+(ROW(C24)-ROW($B$24))*7+(COLUMN(C24)-COLUMN($B$24)+1)),"",$B$22-WEEKDAY($B$22,$A$6)+(ROW(C24)-ROW($B$24))*7+(COLUMN(C24)-COLUMN($B$24)+1))</f>
        <v/>
      </c>
      <c r="D24" s="34" t="str">
        <f aca="false">IF(MONTH($B$22)&lt;&gt;MONTH($B$22-WEEKDAY($B$22,$A$6)+(ROW(D24)-ROW($B$24))*7+(COLUMN(D24)-COLUMN($B$24)+1)),"",$B$22-WEEKDAY($B$22,$A$6)+(ROW(D24)-ROW($B$24))*7+(COLUMN(D24)-COLUMN($B$24)+1))</f>
        <v/>
      </c>
      <c r="E24" s="34" t="str">
        <f aca="false">IF(MONTH($B$22)&lt;&gt;MONTH($B$22-WEEKDAY($B$22,$A$6)+(ROW(E24)-ROW($B$24))*7+(COLUMN(E24)-COLUMN($B$24)+1)),"",$B$22-WEEKDAY($B$22,$A$6)+(ROW(E24)-ROW($B$24))*7+(COLUMN(E24)-COLUMN($B$24)+1))</f>
        <v/>
      </c>
      <c r="F24" s="40" t="str">
        <f aca="false">IF(MONTH($B$22)&lt;&gt;MONTH($B$22-WEEKDAY($B$22,$A$6)+(ROW(F24)-ROW($B$24))*7+(COLUMN(F24)-COLUMN($B$24)+1)),"",$B$22-WEEKDAY($B$22,$A$6)+(ROW(F24)-ROW($B$24))*7+(COLUMN(F24)-COLUMN($B$24)+1))</f>
        <v/>
      </c>
      <c r="G24" s="34" t="n">
        <f aca="false">IF(MONTH($B$22)&lt;&gt;MONTH($B$22-WEEKDAY($B$22,$A$6)+(ROW(G24)-ROW($B$24))*7+(COLUMN(G24)-COLUMN($B$24)+1)),"",$B$22-WEEKDAY($B$22,$A$6)+(ROW(G24)-ROW($B$24))*7+(COLUMN(G24)-COLUMN($B$24)+1))</f>
        <v>43070</v>
      </c>
      <c r="H24" s="34" t="n">
        <f aca="false">IF(MONTH($B$22)&lt;&gt;MONTH($B$22-WEEKDAY($B$22,$A$6)+(ROW(H24)-ROW($B$24))*7+(COLUMN(H24)-COLUMN($B$24)+1)),"",$B$22-WEEKDAY($B$22,$A$6)+(ROW(H24)-ROW($B$24))*7+(COLUMN(H24)-COLUMN($B$24)+1))</f>
        <v>43071</v>
      </c>
      <c r="J24" s="48" t="str">
        <f aca="false">IF(MONTH($J$22)&lt;&gt;MONTH($J$22-WEEKDAY($J$22,$A$6)+(ROW(J24)-ROW($J$24))*7+(COLUMN(J24)-COLUMN($J$24)+1)),"",$J$22-WEEKDAY($J$22,$A$6)+(ROW(J24)-ROW($J$24))*7+(COLUMN(J24)-COLUMN($J$24)+1))</f>
        <v/>
      </c>
      <c r="K24" s="44" t="n">
        <f aca="false">IF(MONTH($J$22)&lt;&gt;MONTH($J$22-WEEKDAY($J$22,$A$6)+(ROW(K24)-ROW($J$24))*7+(COLUMN(K24)-COLUMN($J$24)+1)),"",$J$22-WEEKDAY($J$22,$A$6)+(ROW(K24)-ROW($J$24))*7+(COLUMN(K24)-COLUMN($J$24)+1))</f>
        <v>43101</v>
      </c>
      <c r="L24" s="34" t="n">
        <f aca="false">IF(MONTH($J$22)&lt;&gt;MONTH($J$22-WEEKDAY($J$22,$A$6)+(ROW(L24)-ROW($J$24))*7+(COLUMN(L24)-COLUMN($J$24)+1)),"",$J$22-WEEKDAY($J$22,$A$6)+(ROW(L24)-ROW($J$24))*7+(COLUMN(L24)-COLUMN($J$24)+1))</f>
        <v>43102</v>
      </c>
      <c r="M24" s="34" t="n">
        <f aca="false">IF(MONTH($J$22)&lt;&gt;MONTH($J$22-WEEKDAY($J$22,$A$6)+(ROW(M24)-ROW($J$24))*7+(COLUMN(M24)-COLUMN($J$24)+1)),"",$J$22-WEEKDAY($J$22,$A$6)+(ROW(M24)-ROW($J$24))*7+(COLUMN(M24)-COLUMN($J$24)+1))</f>
        <v>43103</v>
      </c>
      <c r="N24" s="34" t="n">
        <f aca="false">IF(MONTH($J$22)&lt;&gt;MONTH($J$22-WEEKDAY($J$22,$A$6)+(ROW(N24)-ROW($J$24))*7+(COLUMN(N24)-COLUMN($J$24)+1)),"",$J$22-WEEKDAY($J$22,$A$6)+(ROW(N24)-ROW($J$24))*7+(COLUMN(N24)-COLUMN($J$24)+1))</f>
        <v>43104</v>
      </c>
      <c r="O24" s="34" t="n">
        <f aca="false">IF(MONTH($J$22)&lt;&gt;MONTH($J$22-WEEKDAY($J$22,$A$6)+(ROW(O24)-ROW($J$24))*7+(COLUMN(O24)-COLUMN($J$24)+1)),"",$J$22-WEEKDAY($J$22,$A$6)+(ROW(O24)-ROW($J$24))*7+(COLUMN(O24)-COLUMN($J$24)+1))</f>
        <v>43105</v>
      </c>
      <c r="P24" s="34" t="n">
        <f aca="false">IF(MONTH($J$22)&lt;&gt;MONTH($J$22-WEEKDAY($J$22,$A$6)+(ROW(P24)-ROW($J$24))*7+(COLUMN(P24)-COLUMN($J$24)+1)),"",$J$22-WEEKDAY($J$22,$A$6)+(ROW(P24)-ROW($J$24))*7+(COLUMN(P24)-COLUMN($J$24)+1))</f>
        <v>43106</v>
      </c>
      <c r="Q24" s="35"/>
      <c r="R24" s="30" t="str">
        <f aca="false">IF(MONTH($R$22)&lt;&gt;MONTH($R$22-WEEKDAY($R$22,$A$6)+(ROW(R24)-ROW($R$24))*7+(COLUMN(R24)-COLUMN($R$24)+1)),"",$R$22-WEEKDAY($R$22,$A$6)+(ROW(R24)-ROW($R$24))*7+(COLUMN(R24)-COLUMN($R$24)+1))</f>
        <v/>
      </c>
      <c r="S24" s="30" t="str">
        <f aca="false">IF(MONTH($R$22)&lt;&gt;MONTH($R$22-WEEKDAY($R$22,$A$6)+(ROW(S24)-ROW($R$24))*7+(COLUMN(S24)-COLUMN($R$24)+1)),"",$R$22-WEEKDAY($R$22,$A$6)+(ROW(S24)-ROW($R$24))*7+(COLUMN(S24)-COLUMN($R$24)+1))</f>
        <v/>
      </c>
      <c r="T24" s="30" t="str">
        <f aca="false">IF(MONTH($R$22)&lt;&gt;MONTH($R$22-WEEKDAY($R$22,$A$6)+(ROW(T24)-ROW($R$24))*7+(COLUMN(T24)-COLUMN($R$24)+1)),"",$R$22-WEEKDAY($R$22,$A$6)+(ROW(T24)-ROW($R$24))*7+(COLUMN(T24)-COLUMN($R$24)+1))</f>
        <v/>
      </c>
      <c r="U24" s="30" t="str">
        <f aca="false">IF(MONTH($R$22)&lt;&gt;MONTH($R$22-WEEKDAY($R$22,$A$6)+(ROW(U24)-ROW($R$24))*7+(COLUMN(U24)-COLUMN($R$24)+1)),"",$R$22-WEEKDAY($R$22,$A$6)+(ROW(U24)-ROW($R$24))*7+(COLUMN(U24)-COLUMN($R$24)+1))</f>
        <v/>
      </c>
      <c r="V24" s="30" t="n">
        <f aca="false">IF(MONTH($R$22)&lt;&gt;MONTH($R$22-WEEKDAY($R$22,$A$6)+(ROW(V24)-ROW($R$24))*7+(COLUMN(V24)-COLUMN($R$24)+1)),"",$R$22-WEEKDAY($R$22,$A$6)+(ROW(V24)-ROW($R$24))*7+(COLUMN(V24)-COLUMN($R$24)+1))</f>
        <v>43132</v>
      </c>
      <c r="W24" s="30" t="n">
        <f aca="false">IF(MONTH($R$22)&lt;&gt;MONTH($R$22-WEEKDAY($R$22,$A$6)+(ROW(W24)-ROW($R$24))*7+(COLUMN(W24)-COLUMN($R$24)+1)),"",$R$22-WEEKDAY($R$22,$A$6)+(ROW(W24)-ROW($R$24))*7+(COLUMN(W24)-COLUMN($R$24)+1))</f>
        <v>43133</v>
      </c>
      <c r="X24" s="30" t="n">
        <f aca="false">IF(MONTH($R$22)&lt;&gt;MONTH($R$22-WEEKDAY($R$22,$A$6)+(ROW(X24)-ROW($R$24))*7+(COLUMN(X24)-COLUMN($R$24)+1)),"",$R$22-WEEKDAY($R$22,$A$6)+(ROW(X24)-ROW($R$24))*7+(COLUMN(X24)-COLUMN($R$24)+1))</f>
        <v>43134</v>
      </c>
      <c r="Z24" s="19"/>
      <c r="AA24" s="29"/>
      <c r="AB24" s="21"/>
    </row>
    <row r="25" customFormat="false" ht="13.5" hidden="true" customHeight="false" outlineLevel="0" collapsed="false">
      <c r="B25" s="34" t="n">
        <v>2</v>
      </c>
      <c r="C25" s="34" t="n">
        <v>3</v>
      </c>
      <c r="D25" s="34" t="n">
        <v>4</v>
      </c>
      <c r="E25" s="34" t="n">
        <v>5</v>
      </c>
      <c r="F25" s="34" t="n">
        <v>6</v>
      </c>
      <c r="G25" s="34" t="n">
        <v>7</v>
      </c>
      <c r="H25" s="34"/>
      <c r="J25" s="48"/>
      <c r="K25" s="34"/>
      <c r="L25" s="34"/>
      <c r="M25" s="34"/>
      <c r="N25" s="34"/>
      <c r="O25" s="34"/>
      <c r="P25" s="34"/>
      <c r="Q25" s="35"/>
      <c r="R25" s="43"/>
      <c r="S25" s="43"/>
      <c r="T25" s="43"/>
      <c r="U25" s="43"/>
      <c r="V25" s="43"/>
      <c r="W25" s="43"/>
      <c r="X25" s="43"/>
      <c r="Z25" s="19"/>
      <c r="AA25" s="49"/>
      <c r="AB25" s="21"/>
    </row>
    <row r="26" customFormat="false" ht="12.75" hidden="false" customHeight="false" outlineLevel="0" collapsed="false">
      <c r="B26" s="34" t="n">
        <v>4</v>
      </c>
      <c r="C26" s="34" t="n">
        <v>5</v>
      </c>
      <c r="D26" s="34" t="n">
        <v>6</v>
      </c>
      <c r="E26" s="34" t="n">
        <v>7</v>
      </c>
      <c r="F26" s="34" t="n">
        <v>8</v>
      </c>
      <c r="G26" s="34" t="n">
        <v>9</v>
      </c>
      <c r="H26" s="34" t="n">
        <v>10</v>
      </c>
      <c r="J26" s="48" t="n">
        <v>8</v>
      </c>
      <c r="K26" s="34" t="n">
        <v>9</v>
      </c>
      <c r="L26" s="34" t="n">
        <v>10</v>
      </c>
      <c r="M26" s="34" t="n">
        <v>11</v>
      </c>
      <c r="N26" s="34" t="n">
        <v>12</v>
      </c>
      <c r="O26" s="34" t="n">
        <v>13</v>
      </c>
      <c r="P26" s="34" t="n">
        <v>14</v>
      </c>
      <c r="Q26" s="35"/>
      <c r="R26" s="34" t="n">
        <v>5</v>
      </c>
      <c r="S26" s="34" t="n">
        <v>6</v>
      </c>
      <c r="T26" s="34" t="n">
        <v>7</v>
      </c>
      <c r="U26" s="34" t="n">
        <v>8</v>
      </c>
      <c r="V26" s="34" t="n">
        <v>9</v>
      </c>
      <c r="W26" s="34" t="n">
        <v>10</v>
      </c>
      <c r="X26" s="34" t="n">
        <v>11</v>
      </c>
      <c r="Y26" s="50"/>
      <c r="Z26" s="19"/>
      <c r="AA26" s="29"/>
      <c r="AB26" s="21"/>
    </row>
    <row r="27" customFormat="false" ht="12.75" hidden="false" customHeight="false" outlineLevel="0" collapsed="false">
      <c r="B27" s="34" t="n">
        <v>11</v>
      </c>
      <c r="C27" s="34" t="n">
        <v>12</v>
      </c>
      <c r="D27" s="34" t="n">
        <v>13</v>
      </c>
      <c r="E27" s="34" t="n">
        <v>14</v>
      </c>
      <c r="F27" s="34" t="n">
        <v>15</v>
      </c>
      <c r="G27" s="34" t="n">
        <v>16</v>
      </c>
      <c r="H27" s="34" t="n">
        <v>17</v>
      </c>
      <c r="J27" s="48" t="n">
        <v>15</v>
      </c>
      <c r="K27" s="40" t="n">
        <v>16</v>
      </c>
      <c r="L27" s="34" t="n">
        <v>17</v>
      </c>
      <c r="M27" s="34" t="n">
        <v>18</v>
      </c>
      <c r="N27" s="34" t="n">
        <v>19</v>
      </c>
      <c r="O27" s="34" t="n">
        <v>20</v>
      </c>
      <c r="P27" s="34" t="n">
        <v>21</v>
      </c>
      <c r="Q27" s="35"/>
      <c r="R27" s="34" t="n">
        <v>12</v>
      </c>
      <c r="S27" s="34" t="n">
        <v>13</v>
      </c>
      <c r="T27" s="34" t="n">
        <v>14</v>
      </c>
      <c r="U27" s="34" t="n">
        <v>15</v>
      </c>
      <c r="V27" s="34" t="n">
        <v>16</v>
      </c>
      <c r="W27" s="34" t="n">
        <v>17</v>
      </c>
      <c r="X27" s="34" t="n">
        <v>18</v>
      </c>
      <c r="Z27" s="19"/>
      <c r="AA27" s="51" t="s">
        <v>19</v>
      </c>
      <c r="AB27" s="21"/>
    </row>
    <row r="28" customFormat="false" ht="12.75" hidden="false" customHeight="false" outlineLevel="0" collapsed="false">
      <c r="B28" s="34" t="n">
        <v>18</v>
      </c>
      <c r="C28" s="34" t="n">
        <v>19</v>
      </c>
      <c r="D28" s="34" t="n">
        <v>20</v>
      </c>
      <c r="E28" s="34" t="n">
        <v>21</v>
      </c>
      <c r="F28" s="34" t="n">
        <v>22</v>
      </c>
      <c r="G28" s="40" t="n">
        <v>23</v>
      </c>
      <c r="H28" s="34" t="n">
        <v>24</v>
      </c>
      <c r="J28" s="48" t="n">
        <v>22</v>
      </c>
      <c r="K28" s="34" t="n">
        <v>23</v>
      </c>
      <c r="L28" s="34" t="n">
        <v>24</v>
      </c>
      <c r="M28" s="34" t="n">
        <v>25</v>
      </c>
      <c r="N28" s="34" t="n">
        <v>26</v>
      </c>
      <c r="O28" s="34" t="n">
        <v>27</v>
      </c>
      <c r="P28" s="34" t="n">
        <v>28</v>
      </c>
      <c r="Q28" s="35"/>
      <c r="R28" s="34" t="n">
        <v>19</v>
      </c>
      <c r="S28" s="40" t="n">
        <v>20</v>
      </c>
      <c r="T28" s="40" t="n">
        <v>21</v>
      </c>
      <c r="U28" s="40" t="n">
        <v>22</v>
      </c>
      <c r="V28" s="40" t="n">
        <v>23</v>
      </c>
      <c r="W28" s="40" t="n">
        <v>24</v>
      </c>
      <c r="X28" s="34" t="n">
        <v>25</v>
      </c>
      <c r="Z28" s="19"/>
      <c r="AA28" s="29"/>
      <c r="AB28" s="21"/>
    </row>
    <row r="29" customFormat="false" ht="12.75" hidden="false" customHeight="false" outlineLevel="0" collapsed="false">
      <c r="B29" s="34" t="n">
        <v>25</v>
      </c>
      <c r="C29" s="36" t="n">
        <v>26</v>
      </c>
      <c r="D29" s="40" t="n">
        <v>27</v>
      </c>
      <c r="E29" s="40" t="n">
        <v>28</v>
      </c>
      <c r="F29" s="40" t="n">
        <v>29</v>
      </c>
      <c r="G29" s="40" t="n">
        <v>30</v>
      </c>
      <c r="H29" s="34" t="n">
        <v>31</v>
      </c>
      <c r="J29" s="48" t="n">
        <v>29</v>
      </c>
      <c r="K29" s="34" t="n">
        <v>30</v>
      </c>
      <c r="L29" s="34" t="n">
        <v>31</v>
      </c>
      <c r="M29" s="34"/>
      <c r="N29" s="34"/>
      <c r="O29" s="34"/>
      <c r="P29" s="34"/>
      <c r="Q29" s="35"/>
      <c r="R29" s="34" t="n">
        <v>26</v>
      </c>
      <c r="S29" s="34" t="n">
        <v>27</v>
      </c>
      <c r="T29" s="34" t="n">
        <v>28</v>
      </c>
      <c r="U29" s="34"/>
      <c r="V29" s="34"/>
      <c r="W29" s="34"/>
      <c r="X29" s="34" t="str">
        <f aca="false">IF(MONTH($R$22)&lt;&gt;MONTH($R$22-WEEKDAY($R$22,$A$6)+(ROW(X29)-ROW($R$24))*7+(COLUMN(X29)-COLUMN($R$24)+1)),"",$R$22-WEEKDAY($R$22,$A$6)+(ROW(X29)-ROW($R$24))*7+(COLUMN(X29)-COLUMN($R$24)+1))</f>
        <v/>
      </c>
      <c r="Z29" s="19"/>
      <c r="AA29" s="29"/>
      <c r="AB29" s="21"/>
    </row>
    <row r="30" customFormat="false" ht="15" hidden="false" customHeight="false" outlineLevel="0" collapsed="false">
      <c r="J30" s="45" t="str">
        <f aca="false">IF(MONTH($J$22)&lt;&gt;MONTH($J$22-WEEKDAY($J$22,$A$6)+(ROW(J30)-ROW($J$24))*7+(COLUMN(J30)-COLUMN($J$24)+1)),"",$J$22-WEEKDAY($J$22,$A$6)+(ROW(J30)-ROW($J$24))*7+(COLUMN(J30)-COLUMN($J$24)+1))</f>
        <v/>
      </c>
      <c r="K30" s="34" t="str">
        <f aca="false">IF(MONTH($J$22)&lt;&gt;MONTH($J$22-WEEKDAY($J$22,$A$6)+(ROW(K30)-ROW($J$24))*7+(COLUMN(K30)-COLUMN($J$24)+1)),"",$J$22-WEEKDAY($J$22,$A$6)+(ROW(K30)-ROW($J$24))*7+(COLUMN(K30)-COLUMN($J$24)+1))</f>
        <v/>
      </c>
      <c r="L30" s="34" t="str">
        <f aca="false">IF(MONTH($J$22)&lt;&gt;MONTH($J$22-WEEKDAY($J$22,$A$6)+(ROW(L30)-ROW($J$24))*7+(COLUMN(L30)-COLUMN($J$24)+1)),"",$J$22-WEEKDAY($J$22,$A$6)+(ROW(L30)-ROW($J$24))*7+(COLUMN(L30)-COLUMN($J$24)+1))</f>
        <v/>
      </c>
      <c r="M30" s="34" t="str">
        <f aca="false">IF(MONTH($J$22)&lt;&gt;MONTH($J$22-WEEKDAY($J$22,$A$6)+(ROW(M30)-ROW($J$24))*7+(COLUMN(M30)-COLUMN($J$24)+1)),"",$J$22-WEEKDAY($J$22,$A$6)+(ROW(M30)-ROW($J$24))*7+(COLUMN(M30)-COLUMN($J$24)+1))</f>
        <v/>
      </c>
      <c r="N30" s="34" t="str">
        <f aca="false">IF(MONTH($J$22)&lt;&gt;MONTH($J$22-WEEKDAY($J$22,$A$6)+(ROW(N30)-ROW($J$24))*7+(COLUMN(N30)-COLUMN($J$24)+1)),"",$J$22-WEEKDAY($J$22,$A$6)+(ROW(N30)-ROW($J$24))*7+(COLUMN(N30)-COLUMN($J$24)+1))</f>
        <v/>
      </c>
      <c r="O30" s="34" t="str">
        <f aca="false">IF(MONTH($J$22)&lt;&gt;MONTH($J$22-WEEKDAY($J$22,$A$6)+(ROW(O30)-ROW($J$24))*7+(COLUMN(O30)-COLUMN($J$24)+1)),"",$J$22-WEEKDAY($J$22,$A$6)+(ROW(O30)-ROW($J$24))*7+(COLUMN(O30)-COLUMN($J$24)+1))</f>
        <v/>
      </c>
      <c r="P30" s="34" t="str">
        <f aca="false">IF(MONTH($J$22)&lt;&gt;MONTH($J$22-WEEKDAY($J$22,$A$6)+(ROW(P30)-ROW($J$24))*7+(COLUMN(P30)-COLUMN($J$24)+1)),"",$J$22-WEEKDAY($J$22,$A$6)+(ROW(P30)-ROW($J$24))*7+(COLUMN(P30)-COLUMN($J$24)+1))</f>
        <v/>
      </c>
      <c r="Q30" s="35"/>
      <c r="R30" s="39" t="str">
        <f aca="false">IF(MONTH($R$22)&lt;&gt;MONTH($R$22-WEEKDAY($R$22,$A$6)+(ROW(R30)-ROW($R$24))*7+(COLUMN(R30)-COLUMN($R$24)+1)),"",$R$22-WEEKDAY($R$22,$A$6)+(ROW(R30)-ROW($R$24))*7+(COLUMN(R30)-COLUMN($R$24)+1))</f>
        <v/>
      </c>
      <c r="S30" s="39" t="str">
        <f aca="false">IF(MONTH($R$22)&lt;&gt;MONTH($R$22-WEEKDAY($R$22,$A$6)+(ROW(S30)-ROW($R$24))*7+(COLUMN(S30)-COLUMN($R$24)+1)),"",$R$22-WEEKDAY($R$22,$A$6)+(ROW(S30)-ROW($R$24))*7+(COLUMN(S30)-COLUMN($R$24)+1))</f>
        <v/>
      </c>
      <c r="T30" s="39" t="str">
        <f aca="false">IF(MONTH($R$22)&lt;&gt;MONTH($R$22-WEEKDAY($R$22,$A$6)+(ROW(T30)-ROW($R$24))*7+(COLUMN(T30)-COLUMN($R$24)+1)),"",$R$22-WEEKDAY($R$22,$A$6)+(ROW(T30)-ROW($R$24))*7+(COLUMN(T30)-COLUMN($R$24)+1))</f>
        <v/>
      </c>
      <c r="U30" s="39" t="str">
        <f aca="false">IF(MONTH($R$22)&lt;&gt;MONTH($R$22-WEEKDAY($R$22,$A$6)+(ROW(U30)-ROW($R$24))*7+(COLUMN(U30)-COLUMN($R$24)+1)),"",$R$22-WEEKDAY($R$22,$A$6)+(ROW(U30)-ROW($R$24))*7+(COLUMN(U30)-COLUMN($R$24)+1))</f>
        <v/>
      </c>
      <c r="V30" s="39" t="str">
        <f aca="false">IF(MONTH($R$22)&lt;&gt;MONTH($R$22-WEEKDAY($R$22,$A$6)+(ROW(V30)-ROW($R$24))*7+(COLUMN(V30)-COLUMN($R$24)+1)),"",$R$22-WEEKDAY($R$22,$A$6)+(ROW(V30)-ROW($R$24))*7+(COLUMN(V30)-COLUMN($R$24)+1))</f>
        <v/>
      </c>
      <c r="W30" s="39" t="str">
        <f aca="false">IF(MONTH($R$22)&lt;&gt;MONTH($R$22-WEEKDAY($R$22,$A$6)+(ROW(W30)-ROW($R$24))*7+(COLUMN(W30)-COLUMN($R$24)+1)),"",$R$22-WEEKDAY($R$22,$A$6)+(ROW(W30)-ROW($R$24))*7+(COLUMN(W30)-COLUMN($R$24)+1))</f>
        <v/>
      </c>
      <c r="X30" s="39" t="str">
        <f aca="false">IF(MONTH($R$22)&lt;&gt;MONTH($R$22-WEEKDAY($R$22,$A$6)+(ROW(X30)-ROW($R$24))*7+(COLUMN(X30)-COLUMN($R$24)+1)),"",$R$22-WEEKDAY($R$22,$A$6)+(ROW(X30)-ROW($R$24))*7+(COLUMN(X30)-COLUMN($R$24)+1))</f>
        <v/>
      </c>
      <c r="Z30" s="19"/>
      <c r="AA30" s="52" t="s">
        <v>20</v>
      </c>
      <c r="AB30" s="21"/>
      <c r="AD30" s="53"/>
    </row>
    <row r="31" customFormat="false" ht="12.75" hidden="false" customHeight="false" outlineLevel="0" collapsed="false">
      <c r="Z31" s="19"/>
      <c r="AA31" s="54"/>
      <c r="AB31" s="55"/>
    </row>
    <row r="32" customFormat="false" ht="15.75" hidden="false" customHeight="false" outlineLevel="0" collapsed="false">
      <c r="B32" s="18" t="n">
        <f aca="false">DATE(YEAR(R22+35),MONTH(R22+35),1)</f>
        <v>43160</v>
      </c>
      <c r="C32" s="18"/>
      <c r="D32" s="18"/>
      <c r="E32" s="18"/>
      <c r="F32" s="18"/>
      <c r="G32" s="18"/>
      <c r="H32" s="18"/>
      <c r="J32" s="18" t="n">
        <f aca="false">DATE(YEAR(B32+35),MONTH(B32+35),1)</f>
        <v>43191</v>
      </c>
      <c r="K32" s="18"/>
      <c r="L32" s="18"/>
      <c r="M32" s="18"/>
      <c r="N32" s="18"/>
      <c r="O32" s="18"/>
      <c r="P32" s="18"/>
      <c r="R32" s="18" t="n">
        <f aca="false">DATE(YEAR(J32+35),MONTH(J32+35),1)</f>
        <v>43221</v>
      </c>
      <c r="S32" s="18"/>
      <c r="T32" s="18"/>
      <c r="U32" s="18"/>
      <c r="V32" s="18"/>
      <c r="W32" s="18"/>
      <c r="X32" s="18"/>
      <c r="Z32" s="56"/>
      <c r="AA32" s="57" t="s">
        <v>21</v>
      </c>
      <c r="AB32" s="58"/>
    </row>
    <row r="33" customFormat="false" ht="15.75" hidden="false" customHeight="false" outlineLevel="0" collapsed="false">
      <c r="B33" s="26" t="str">
        <f aca="false">IF($A$6=2,"M","Su")</f>
        <v>Su</v>
      </c>
      <c r="C33" s="27" t="str">
        <f aca="false">IF($A$6=2,"Tu","M")</f>
        <v>M</v>
      </c>
      <c r="D33" s="27" t="str">
        <f aca="false">IF($A$6=2,"W","Tu")</f>
        <v>Tu</v>
      </c>
      <c r="E33" s="27" t="str">
        <f aca="false">IF($A$6=2,"Th","W")</f>
        <v>W</v>
      </c>
      <c r="F33" s="27" t="str">
        <f aca="false">IF($A$6=2,"F","Th")</f>
        <v>Th</v>
      </c>
      <c r="G33" s="27" t="str">
        <f aca="false">IF($A$6=2,"Sa","F")</f>
        <v>F</v>
      </c>
      <c r="H33" s="28" t="str">
        <f aca="false">IF($A$6=2,"Su","Sa")</f>
        <v>Sa</v>
      </c>
      <c r="J33" s="26" t="str">
        <f aca="false">IF($A$6=2,"M","Su")</f>
        <v>Su</v>
      </c>
      <c r="K33" s="27" t="str">
        <f aca="false">IF($A$6=2,"Tu","M")</f>
        <v>M</v>
      </c>
      <c r="L33" s="27" t="str">
        <f aca="false">IF($A$6=2,"W","Tu")</f>
        <v>Tu</v>
      </c>
      <c r="M33" s="27" t="str">
        <f aca="false">IF($A$6=2,"Th","W")</f>
        <v>W</v>
      </c>
      <c r="N33" s="27" t="str">
        <f aca="false">IF($A$6=2,"F","Th")</f>
        <v>Th</v>
      </c>
      <c r="O33" s="27" t="str">
        <f aca="false">IF($A$6=2,"Sa","F")</f>
        <v>F</v>
      </c>
      <c r="P33" s="28" t="str">
        <f aca="false">IF($A$6=2,"Su","Sa")</f>
        <v>Sa</v>
      </c>
      <c r="R33" s="26" t="str">
        <f aca="false">IF($A$6=2,"M","Su")</f>
        <v>Su</v>
      </c>
      <c r="S33" s="27" t="str">
        <f aca="false">IF($A$6=2,"Tu","M")</f>
        <v>M</v>
      </c>
      <c r="T33" s="27" t="str">
        <f aca="false">IF($A$6=2,"W","Tu")</f>
        <v>Tu</v>
      </c>
      <c r="U33" s="27" t="str">
        <f aca="false">IF($A$6=2,"Th","W")</f>
        <v>W</v>
      </c>
      <c r="V33" s="27" t="str">
        <f aca="false">IF($A$6=2,"F","Th")</f>
        <v>Th</v>
      </c>
      <c r="W33" s="27" t="str">
        <f aca="false">IF($A$6=2,"Sa","F")</f>
        <v>F</v>
      </c>
      <c r="X33" s="28" t="str">
        <f aca="false">IF($A$6=2,"Su","Sa")</f>
        <v>Sa</v>
      </c>
      <c r="Z33" s="59"/>
      <c r="AA33" s="60" t="s">
        <v>22</v>
      </c>
      <c r="AB33" s="55"/>
    </row>
    <row r="34" customFormat="false" ht="13.5" hidden="false" customHeight="false" outlineLevel="0" collapsed="false">
      <c r="B34" s="30" t="str">
        <f aca="false">IF(MONTH($B$32)&lt;&gt;MONTH($B$32-WEEKDAY($B$32,$A$6)+(ROW(B34)-ROW($B$34))*7+(COLUMN(B34)-COLUMN($B$34)+1)),"",$B$32-WEEKDAY($B$32,$A$6)+(ROW(B34)-ROW($B$34))*7+(COLUMN(B34)-COLUMN($B$34)+1))</f>
        <v/>
      </c>
      <c r="C34" s="34" t="str">
        <f aca="false">IF(MONTH($B$32)&lt;&gt;MONTH($B$32-WEEKDAY($B$32,$A$6)+(ROW(C34)-ROW($B$34))*7+(COLUMN(C34)-COLUMN($B$34)+1)),"",$B$32-WEEKDAY($B$32,$A$6)+(ROW(C34)-ROW($B$34))*7+(COLUMN(C34)-COLUMN($B$34)+1))</f>
        <v/>
      </c>
      <c r="D34" s="34" t="str">
        <f aca="false">IF(MONTH($B$32)&lt;&gt;MONTH($B$32-WEEKDAY($B$32,$A$6)+(ROW(D34)-ROW($B$34))*7+(COLUMN(D34)-COLUMN($B$34)+1)),"",$B$32-WEEKDAY($B$32,$A$6)+(ROW(D34)-ROW($B$34))*7+(COLUMN(D34)-COLUMN($B$34)+1))</f>
        <v/>
      </c>
      <c r="E34" s="34" t="str">
        <f aca="false">IF(MONTH($B$32)&lt;&gt;MONTH($B$32-WEEKDAY($B$32,$A$6)+(ROW(E34)-ROW($B$34))*7+(COLUMN(E34)-COLUMN($B$34)+1)),"",$B$32-WEEKDAY($B$32,$A$6)+(ROW(E34)-ROW($B$34))*7+(COLUMN(E34)-COLUMN($B$34)+1))</f>
        <v/>
      </c>
      <c r="F34" s="34" t="n">
        <f aca="false">IF(MONTH($B$32)&lt;&gt;MONTH($B$32-WEEKDAY($B$32,$A$6)+(ROW(F34)-ROW($B$34))*7+(COLUMN(F34)-COLUMN($B$34)+1)),"",$B$32-WEEKDAY($B$32,$A$6)+(ROW(F34)-ROW($B$34))*7+(COLUMN(F34)-COLUMN($B$34)+1))</f>
        <v>43160</v>
      </c>
      <c r="G34" s="34" t="n">
        <f aca="false">IF(MONTH($B$32)&lt;&gt;MONTH($B$32-WEEKDAY($B$32,$A$6)+(ROW(G34)-ROW($B$34))*7+(COLUMN(G34)-COLUMN($B$34)+1)),"",$B$32-WEEKDAY($B$32,$A$6)+(ROW(G34)-ROW($B$34))*7+(COLUMN(G34)-COLUMN($B$34)+1))</f>
        <v>43161</v>
      </c>
      <c r="H34" s="34" t="n">
        <f aca="false">IF(MONTH($B$32)&lt;&gt;MONTH($B$32-WEEKDAY($B$32,$A$6)+(ROW(H34)-ROW($B$34))*7+(COLUMN(H34)-COLUMN($B$34)+1)),"",$B$32-WEEKDAY($B$32,$A$6)+(ROW(H34)-ROW($B$34))*7+(COLUMN(H34)-COLUMN($B$34)+1))</f>
        <v>43162</v>
      </c>
      <c r="J34" s="34" t="n">
        <f aca="false">IF(MONTH($J$32)&lt;&gt;MONTH($J$32-WEEKDAY($J$32,$A$6)+(ROW(J34)-ROW($J$34))*7+(COLUMN(J34)-COLUMN($J$34)+1)),"",$J$32-WEEKDAY($J$32,$A$6)+(ROW(J34)-ROW($J$34))*7+(COLUMN(J34)-COLUMN($J$34)+1))</f>
        <v>43191</v>
      </c>
      <c r="K34" s="34" t="n">
        <f aca="false">IF(MONTH($J$32)&lt;&gt;MONTH($J$32-WEEKDAY($J$32,$A$6)+(ROW(K34)-ROW($J$34))*7+(COLUMN(K34)-COLUMN($J$34)+1)),"",$J$32-WEEKDAY($J$32,$A$6)+(ROW(K34)-ROW($J$34))*7+(COLUMN(K34)-COLUMN($J$34)+1))</f>
        <v>43192</v>
      </c>
      <c r="L34" s="34" t="n">
        <f aca="false">IF(MONTH($J$32)&lt;&gt;MONTH($J$32-WEEKDAY($J$32,$A$6)+(ROW(L34)-ROW($J$34))*7+(COLUMN(L34)-COLUMN($J$34)+1)),"",$J$32-WEEKDAY($J$32,$A$6)+(ROW(L34)-ROW($J$34))*7+(COLUMN(L34)-COLUMN($J$34)+1))</f>
        <v>43193</v>
      </c>
      <c r="M34" s="61" t="n">
        <f aca="false">IF(MONTH($J$32)&lt;&gt;MONTH($J$32-WEEKDAY($J$32,$A$6)+(ROW(M34)-ROW($J$34))*7+(COLUMN(M34)-COLUMN($J$34)+1)),"",$J$32-WEEKDAY($J$32,$A$6)+(ROW(M34)-ROW($J$34))*7+(COLUMN(M34)-COLUMN($J$34)+1))</f>
        <v>43194</v>
      </c>
      <c r="N34" s="34" t="n">
        <f aca="false">IF(MONTH($J$32)&lt;&gt;MONTH($J$32-WEEKDAY($J$32,$A$6)+(ROW(N34)-ROW($J$34))*7+(COLUMN(N34)-COLUMN($J$34)+1)),"",$J$32-WEEKDAY($J$32,$A$6)+(ROW(N34)-ROW($J$34))*7+(COLUMN(N34)-COLUMN($J$34)+1))</f>
        <v>43195</v>
      </c>
      <c r="O34" s="62" t="n">
        <f aca="false">IF(MONTH($J$32)&lt;&gt;MONTH($J$32-WEEKDAY($J$32,$A$6)+(ROW(O34)-ROW($J$34))*7+(COLUMN(O34)-COLUMN($J$34)+1)),"",$J$32-WEEKDAY($J$32,$A$6)+(ROW(O34)-ROW($J$34))*7+(COLUMN(O34)-COLUMN($J$34)+1))</f>
        <v>43196</v>
      </c>
      <c r="P34" s="34" t="n">
        <f aca="false">IF(MONTH($J$32)&lt;&gt;MONTH($J$32-WEEKDAY($J$32,$A$6)+(ROW(P34)-ROW($J$34))*7+(COLUMN(P34)-COLUMN($J$34)+1)),"",$J$32-WEEKDAY($J$32,$A$6)+(ROW(P34)-ROW($J$34))*7+(COLUMN(P34)-COLUMN($J$34)+1))</f>
        <v>43197</v>
      </c>
      <c r="R34" s="30" t="str">
        <f aca="false">IF(MONTH($R$32)&lt;&gt;MONTH($R$32-WEEKDAY($R$32,$A$6)+(ROW(R34)-ROW($R$34))*7+(COLUMN(R34)-COLUMN($R$34)+1)),"",$R$32-WEEKDAY($R$32,$A$6)+(ROW(R34)-ROW($R$34))*7+(COLUMN(R34)-COLUMN($R$34)+1))</f>
        <v/>
      </c>
      <c r="S34" s="30" t="str">
        <f aca="false">IF(MONTH($R$32)&lt;&gt;MONTH($R$32-WEEKDAY($R$32,$A$6)+(ROW(S34)-ROW($R$34))*7+(COLUMN(S34)-COLUMN($R$34)+1)),"",$R$32-WEEKDAY($R$32,$A$6)+(ROW(S34)-ROW($R$34))*7+(COLUMN(S34)-COLUMN($R$34)+1))</f>
        <v/>
      </c>
      <c r="T34" s="30" t="n">
        <f aca="false">IF(MONTH($R$32)&lt;&gt;MONTH($R$32-WEEKDAY($R$32,$A$6)+(ROW(T34)-ROW($R$34))*7+(COLUMN(T34)-COLUMN($R$34)+1)),"",$R$32-WEEKDAY($R$32,$A$6)+(ROW(T34)-ROW($R$34))*7+(COLUMN(T34)-COLUMN($R$34)+1))</f>
        <v>43221</v>
      </c>
      <c r="U34" s="34" t="n">
        <f aca="false">IF(MONTH($R$32)&lt;&gt;MONTH($R$32-WEEKDAY($R$32,$A$6)+(ROW(U34)-ROW($R$34))*7+(COLUMN(U34)-COLUMN($R$34)+1)),"",$R$32-WEEKDAY($R$32,$A$6)+(ROW(U34)-ROW($R$34))*7+(COLUMN(U34)-COLUMN($R$34)+1))</f>
        <v>43222</v>
      </c>
      <c r="V34" s="40" t="n">
        <f aca="false">IF(MONTH($R$32)&lt;&gt;MONTH($R$32-WEEKDAY($R$32,$A$6)+(ROW(V34)-ROW($R$34))*7+(COLUMN(V34)-COLUMN($R$34)+1)),"",$R$32-WEEKDAY($R$32,$A$6)+(ROW(V34)-ROW($R$34))*7+(COLUMN(V34)-COLUMN($R$34)+1))</f>
        <v>43223</v>
      </c>
      <c r="W34" s="34" t="n">
        <f aca="false">IF(MONTH($R$32)&lt;&gt;MONTH($R$32-WEEKDAY($R$32,$A$6)+(ROW(W34)-ROW($R$34))*7+(COLUMN(W34)-COLUMN($R$34)+1)),"",$R$32-WEEKDAY($R$32,$A$6)+(ROW(W34)-ROW($R$34))*7+(COLUMN(W34)-COLUMN($R$34)+1))</f>
        <v>43224</v>
      </c>
      <c r="X34" s="34" t="n">
        <f aca="false">IF(MONTH($R$32)&lt;&gt;MONTH($R$32-WEEKDAY($R$32,$A$6)+(ROW(X34)-ROW($R$34))*7+(COLUMN(X34)-COLUMN($R$34)+1)),"",$R$32-WEEKDAY($R$32,$A$6)+(ROW(X34)-ROW($R$34))*7+(COLUMN(X34)-COLUMN($R$34)+1))</f>
        <v>43225</v>
      </c>
      <c r="Z34" s="63"/>
      <c r="AA34" s="64"/>
      <c r="AB34" s="65"/>
    </row>
    <row r="35" customFormat="false" ht="12.75" hidden="false" customHeight="false" outlineLevel="0" collapsed="false">
      <c r="B35" s="34" t="n">
        <f aca="false">IF(MONTH($B$32)&lt;&gt;MONTH($B$32-WEEKDAY($B$32,$A$6)+(ROW(B35)-ROW($B$34))*7+(COLUMN(B35)-COLUMN($B$34)+1)),"",$B$32-WEEKDAY($B$32,$A$6)+(ROW(B35)-ROW($B$34))*7+(COLUMN(B35)-COLUMN($B$34)+1))</f>
        <v>43163</v>
      </c>
      <c r="C35" s="34" t="n">
        <f aca="false">IF(MONTH($B$32)&lt;&gt;MONTH($B$32-WEEKDAY($B$32,$A$6)+(ROW(C35)-ROW($B$34))*7+(COLUMN(C35)-COLUMN($B$34)+1)),"",$B$32-WEEKDAY($B$32,$A$6)+(ROW(C35)-ROW($B$34))*7+(COLUMN(C35)-COLUMN($B$34)+1))</f>
        <v>43164</v>
      </c>
      <c r="D35" s="34" t="n">
        <f aca="false">IF(MONTH($B$32)&lt;&gt;MONTH($B$32-WEEKDAY($B$32,$A$6)+(ROW(D35)-ROW($B$34))*7+(COLUMN(D35)-COLUMN($B$34)+1)),"",$B$32-WEEKDAY($B$32,$A$6)+(ROW(D35)-ROW($B$34))*7+(COLUMN(D35)-COLUMN($B$34)+1))</f>
        <v>43165</v>
      </c>
      <c r="E35" s="34" t="n">
        <f aca="false">IF(MONTH($B$32)&lt;&gt;MONTH($B$32-WEEKDAY($B$32,$A$6)+(ROW(E35)-ROW($B$34))*7+(COLUMN(E35)-COLUMN($B$34)+1)),"",$B$32-WEEKDAY($B$32,$A$6)+(ROW(E35)-ROW($B$34))*7+(COLUMN(E35)-COLUMN($B$34)+1))</f>
        <v>43166</v>
      </c>
      <c r="F35" s="34" t="n">
        <f aca="false">IF(MONTH($B$32)&lt;&gt;MONTH($B$32-WEEKDAY($B$32,$A$6)+(ROW(F35)-ROW($B$34))*7+(COLUMN(F35)-COLUMN($B$34)+1)),"",$B$32-WEEKDAY($B$32,$A$6)+(ROW(F35)-ROW($B$34))*7+(COLUMN(F35)-COLUMN($B$34)+1))</f>
        <v>43167</v>
      </c>
      <c r="G35" s="34" t="n">
        <f aca="false">IF(MONTH($B$32)&lt;&gt;MONTH($B$32-WEEKDAY($B$32,$A$6)+(ROW(G35)-ROW($B$34))*7+(COLUMN(G35)-COLUMN($B$34)+1)),"",$B$32-WEEKDAY($B$32,$A$6)+(ROW(G35)-ROW($B$34))*7+(COLUMN(G35)-COLUMN($B$34)+1))</f>
        <v>43168</v>
      </c>
      <c r="H35" s="34" t="n">
        <f aca="false">IF(MONTH($B$32)&lt;&gt;MONTH($B$32-WEEKDAY($B$32,$A$6)+(ROW(H35)-ROW($B$34))*7+(COLUMN(H35)-COLUMN($B$34)+1)),"",$B$32-WEEKDAY($B$32,$A$6)+(ROW(H35)-ROW($B$34))*7+(COLUMN(H35)-COLUMN($B$34)+1))</f>
        <v>43169</v>
      </c>
      <c r="J35" s="34" t="n">
        <f aca="false">IF(MONTH($J$32)&lt;&gt;MONTH($J$32-WEEKDAY($J$32,$A$6)+(ROW(J35)-ROW($J$34))*7+(COLUMN(J35)-COLUMN($J$34)+1)),"",$J$32-WEEKDAY($J$32,$A$6)+(ROW(J35)-ROW($J$34))*7+(COLUMN(J35)-COLUMN($J$34)+1))</f>
        <v>43198</v>
      </c>
      <c r="K35" s="34" t="n">
        <f aca="false">IF(MONTH($J$32)&lt;&gt;MONTH($J$32-WEEKDAY($J$32,$A$6)+(ROW(K35)-ROW($J$34))*7+(COLUMN(K35)-COLUMN($J$34)+1)),"",$J$32-WEEKDAY($J$32,$A$6)+(ROW(K35)-ROW($J$34))*7+(COLUMN(K35)-COLUMN($J$34)+1))</f>
        <v>43199</v>
      </c>
      <c r="L35" s="34" t="n">
        <f aca="false">IF(MONTH($J$32)&lt;&gt;MONTH($J$32-WEEKDAY($J$32,$A$6)+(ROW(L35)-ROW($J$34))*7+(COLUMN(L35)-COLUMN($J$34)+1)),"",$J$32-WEEKDAY($J$32,$A$6)+(ROW(L35)-ROW($J$34))*7+(COLUMN(L35)-COLUMN($J$34)+1))</f>
        <v>43200</v>
      </c>
      <c r="M35" s="61" t="n">
        <f aca="false">IF(MONTH($J$32)&lt;&gt;MONTH($J$32-WEEKDAY($J$32,$A$6)+(ROW(M35)-ROW($J$34))*7+(COLUMN(M35)-COLUMN($J$34)+1)),"",$J$32-WEEKDAY($J$32,$A$6)+(ROW(M35)-ROW($J$34))*7+(COLUMN(M35)-COLUMN($J$34)+1))</f>
        <v>43201</v>
      </c>
      <c r="N35" s="40" t="n">
        <f aca="false">IF(MONTH($J$32)&lt;&gt;MONTH($J$32-WEEKDAY($J$32,$A$6)+(ROW(N35)-ROW($J$34))*7+(COLUMN(N35)-COLUMN($J$34)+1)),"",$J$32-WEEKDAY($J$32,$A$6)+(ROW(N35)-ROW($J$34))*7+(COLUMN(N35)-COLUMN($J$34)+1))</f>
        <v>43202</v>
      </c>
      <c r="O35" s="62" t="n">
        <f aca="false">IF(MONTH($J$32)&lt;&gt;MONTH($J$32-WEEKDAY($J$32,$A$6)+(ROW(O35)-ROW($J$34))*7+(COLUMN(O35)-COLUMN($J$34)+1)),"",$J$32-WEEKDAY($J$32,$A$6)+(ROW(O35)-ROW($J$34))*7+(COLUMN(O35)-COLUMN($J$34)+1))</f>
        <v>43203</v>
      </c>
      <c r="P35" s="34" t="n">
        <f aca="false">IF(MONTH($J$32)&lt;&gt;MONTH($J$32-WEEKDAY($J$32,$A$6)+(ROW(P35)-ROW($J$34))*7+(COLUMN(P35)-COLUMN($J$34)+1)),"",$J$32-WEEKDAY($J$32,$A$6)+(ROW(P35)-ROW($J$34))*7+(COLUMN(P35)-COLUMN($J$34)+1))</f>
        <v>43204</v>
      </c>
      <c r="R35" s="34" t="n">
        <f aca="false">IF(MONTH($R$32)&lt;&gt;MONTH($R$32-WEEKDAY($R$32,$A$6)+(ROW(R35)-ROW($R$34))*7+(COLUMN(R35)-COLUMN($R$34)+1)),"",$R$32-WEEKDAY($R$32,$A$6)+(ROW(R35)-ROW($R$34))*7+(COLUMN(R35)-COLUMN($R$34)+1))</f>
        <v>43226</v>
      </c>
      <c r="S35" s="34" t="n">
        <f aca="false">IF(MONTH($R$32)&lt;&gt;MONTH($R$32-WEEKDAY($R$32,$A$6)+(ROW(S35)-ROW($R$34))*7+(COLUMN(S35)-COLUMN($R$34)+1)),"",$R$32-WEEKDAY($R$32,$A$6)+(ROW(S35)-ROW($R$34))*7+(COLUMN(S35)-COLUMN($R$34)+1))</f>
        <v>43227</v>
      </c>
      <c r="T35" s="34" t="n">
        <f aca="false">IF(MONTH($R$32)&lt;&gt;MONTH($R$32-WEEKDAY($R$32,$A$6)+(ROW(T35)-ROW($R$34))*7+(COLUMN(T35)-COLUMN($R$34)+1)),"",$R$32-WEEKDAY($R$32,$A$6)+(ROW(T35)-ROW($R$34))*7+(COLUMN(T35)-COLUMN($R$34)+1))</f>
        <v>43228</v>
      </c>
      <c r="U35" s="34" t="n">
        <f aca="false">IF(MONTH($R$32)&lt;&gt;MONTH($R$32-WEEKDAY($R$32,$A$6)+(ROW(U35)-ROW($R$34))*7+(COLUMN(U35)-COLUMN($R$34)+1)),"",$R$32-WEEKDAY($R$32,$A$6)+(ROW(U35)-ROW($R$34))*7+(COLUMN(U35)-COLUMN($R$34)+1))</f>
        <v>43229</v>
      </c>
      <c r="V35" s="34" t="n">
        <f aca="false">IF(MONTH($R$32)&lt;&gt;MONTH($R$32-WEEKDAY($R$32,$A$6)+(ROW(V35)-ROW($R$34))*7+(COLUMN(V35)-COLUMN($R$34)+1)),"",$R$32-WEEKDAY($R$32,$A$6)+(ROW(V35)-ROW($R$34))*7+(COLUMN(V35)-COLUMN($R$34)+1))</f>
        <v>43230</v>
      </c>
      <c r="W35" s="34" t="n">
        <f aca="false">IF(MONTH($R$32)&lt;&gt;MONTH($R$32-WEEKDAY($R$32,$A$6)+(ROW(W35)-ROW($R$34))*7+(COLUMN(W35)-COLUMN($R$34)+1)),"",$R$32-WEEKDAY($R$32,$A$6)+(ROW(W35)-ROW($R$34))*7+(COLUMN(W35)-COLUMN($R$34)+1))</f>
        <v>43231</v>
      </c>
      <c r="X35" s="34" t="n">
        <f aca="false">IF(MONTH($R$32)&lt;&gt;MONTH($R$32-WEEKDAY($R$32,$A$6)+(ROW(X35)-ROW($R$34))*7+(COLUMN(X35)-COLUMN($R$34)+1)),"",$R$32-WEEKDAY($R$32,$A$6)+(ROW(X35)-ROW($R$34))*7+(COLUMN(X35)-COLUMN($R$34)+1))</f>
        <v>43232</v>
      </c>
      <c r="Z35" s="19"/>
      <c r="AA35" s="66" t="s">
        <v>23</v>
      </c>
      <c r="AB35" s="21"/>
    </row>
    <row r="36" customFormat="false" ht="12.75" hidden="false" customHeight="false" outlineLevel="0" collapsed="false">
      <c r="B36" s="34" t="n">
        <f aca="false">IF(MONTH($B$32)&lt;&gt;MONTH($B$32-WEEKDAY($B$32,$A$6)+(ROW(B36)-ROW($B$34))*7+(COLUMN(B36)-COLUMN($B$34)+1)),"",$B$32-WEEKDAY($B$32,$A$6)+(ROW(B36)-ROW($B$34))*7+(COLUMN(B36)-COLUMN($B$34)+1))</f>
        <v>43170</v>
      </c>
      <c r="C36" s="34" t="n">
        <f aca="false">IF(MONTH($B$32)&lt;&gt;MONTH($B$32-WEEKDAY($B$32,$A$6)+(ROW(C36)-ROW($B$34))*7+(COLUMN(C36)-COLUMN($B$34)+1)),"",$B$32-WEEKDAY($B$32,$A$6)+(ROW(C36)-ROW($B$34))*7+(COLUMN(C36)-COLUMN($B$34)+1))</f>
        <v>43171</v>
      </c>
      <c r="D36" s="34" t="n">
        <f aca="false">IF(MONTH($B$32)&lt;&gt;MONTH($B$32-WEEKDAY($B$32,$A$6)+(ROW(D36)-ROW($B$34))*7+(COLUMN(D36)-COLUMN($B$34)+1)),"",$B$32-WEEKDAY($B$32,$A$6)+(ROW(D36)-ROW($B$34))*7+(COLUMN(D36)-COLUMN($B$34)+1))</f>
        <v>43172</v>
      </c>
      <c r="E36" s="34" t="n">
        <f aca="false">IF(MONTH($B$32)&lt;&gt;MONTH($B$32-WEEKDAY($B$32,$A$6)+(ROW(E36)-ROW($B$34))*7+(COLUMN(E36)-COLUMN($B$34)+1)),"",$B$32-WEEKDAY($B$32,$A$6)+(ROW(E36)-ROW($B$34))*7+(COLUMN(E36)-COLUMN($B$34)+1))</f>
        <v>43173</v>
      </c>
      <c r="F36" s="40" t="n">
        <f aca="false">IF(MONTH($B$32)&lt;&gt;MONTH($B$32-WEEKDAY($B$32,$A$6)+(ROW(F36)-ROW($B$34))*7+(COLUMN(F36)-COLUMN($B$34)+1)),"",$B$32-WEEKDAY($B$32,$A$6)+(ROW(F36)-ROW($B$34))*7+(COLUMN(F36)-COLUMN($B$34)+1))</f>
        <v>43174</v>
      </c>
      <c r="G36" s="34" t="n">
        <f aca="false">IF(MONTH($B$32)&lt;&gt;MONTH($B$32-WEEKDAY($B$32,$A$6)+(ROW(G36)-ROW($B$34))*7+(COLUMN(G36)-COLUMN($B$34)+1)),"",$B$32-WEEKDAY($B$32,$A$6)+(ROW(G36)-ROW($B$34))*7+(COLUMN(G36)-COLUMN($B$34)+1))</f>
        <v>43175</v>
      </c>
      <c r="H36" s="34" t="n">
        <f aca="false">IF(MONTH($B$32)&lt;&gt;MONTH($B$32-WEEKDAY($B$32,$A$6)+(ROW(H36)-ROW($B$34))*7+(COLUMN(H36)-COLUMN($B$34)+1)),"",$B$32-WEEKDAY($B$32,$A$6)+(ROW(H36)-ROW($B$34))*7+(COLUMN(H36)-COLUMN($B$34)+1))</f>
        <v>43176</v>
      </c>
      <c r="J36" s="34" t="n">
        <f aca="false">IF(MONTH($J$32)&lt;&gt;MONTH($J$32-WEEKDAY($J$32,$A$6)+(ROW(J36)-ROW($J$34))*7+(COLUMN(J36)-COLUMN($J$34)+1)),"",$J$32-WEEKDAY($J$32,$A$6)+(ROW(J36)-ROW($J$34))*7+(COLUMN(J36)-COLUMN($J$34)+1))</f>
        <v>43205</v>
      </c>
      <c r="K36" s="34" t="n">
        <f aca="false">IF(MONTH($J$32)&lt;&gt;MONTH($J$32-WEEKDAY($J$32,$A$6)+(ROW(K36)-ROW($J$34))*7+(COLUMN(K36)-COLUMN($J$34)+1)),"",$J$32-WEEKDAY($J$32,$A$6)+(ROW(K36)-ROW($J$34))*7+(COLUMN(K36)-COLUMN($J$34)+1))</f>
        <v>43206</v>
      </c>
      <c r="L36" s="34" t="n">
        <f aca="false">IF(MONTH($J$32)&lt;&gt;MONTH($J$32-WEEKDAY($J$32,$A$6)+(ROW(L36)-ROW($J$34))*7+(COLUMN(L36)-COLUMN($J$34)+1)),"",$J$32-WEEKDAY($J$32,$A$6)+(ROW(L36)-ROW($J$34))*7+(COLUMN(L36)-COLUMN($J$34)+1))</f>
        <v>43207</v>
      </c>
      <c r="M36" s="61" t="n">
        <f aca="false">IF(MONTH($J$32)&lt;&gt;MONTH($J$32-WEEKDAY($J$32,$A$6)+(ROW(M36)-ROW($J$34))*7+(COLUMN(M36)-COLUMN($J$34)+1)),"",$J$32-WEEKDAY($J$32,$A$6)+(ROW(M36)-ROW($J$34))*7+(COLUMN(M36)-COLUMN($J$34)+1))</f>
        <v>43208</v>
      </c>
      <c r="N36" s="34" t="n">
        <f aca="false">IF(MONTH($J$32)&lt;&gt;MONTH($J$32-WEEKDAY($J$32,$A$6)+(ROW(N36)-ROW($J$34))*7+(COLUMN(N36)-COLUMN($J$34)+1)),"",$J$32-WEEKDAY($J$32,$A$6)+(ROW(N36)-ROW($J$34))*7+(COLUMN(N36)-COLUMN($J$34)+1))</f>
        <v>43209</v>
      </c>
      <c r="O36" s="67" t="n">
        <f aca="false">IF(MONTH($J$32)&lt;&gt;MONTH($J$32-WEEKDAY($J$32,$A$6)+(ROW(O36)-ROW($J$34))*7+(COLUMN(O36)-COLUMN($J$34)+1)),"",$J$32-WEEKDAY($J$32,$A$6)+(ROW(O36)-ROW($J$34))*7+(COLUMN(O36)-COLUMN($J$34)+1))</f>
        <v>43210</v>
      </c>
      <c r="P36" s="34" t="n">
        <f aca="false">IF(MONTH($J$32)&lt;&gt;MONTH($J$32-WEEKDAY($J$32,$A$6)+(ROW(P36)-ROW($J$34))*7+(COLUMN(P36)-COLUMN($J$34)+1)),"",$J$32-WEEKDAY($J$32,$A$6)+(ROW(P36)-ROW($J$34))*7+(COLUMN(P36)-COLUMN($J$34)+1))</f>
        <v>43211</v>
      </c>
      <c r="R36" s="34" t="n">
        <f aca="false">IF(MONTH($R$32)&lt;&gt;MONTH($R$32-WEEKDAY($R$32,$A$6)+(ROW(R36)-ROW($R$34))*7+(COLUMN(R36)-COLUMN($R$34)+1)),"",$R$32-WEEKDAY($R$32,$A$6)+(ROW(R36)-ROW($R$34))*7+(COLUMN(R36)-COLUMN($R$34)+1))</f>
        <v>43233</v>
      </c>
      <c r="S36" s="34" t="n">
        <f aca="false">IF(MONTH($R$32)&lt;&gt;MONTH($R$32-WEEKDAY($R$32,$A$6)+(ROW(S36)-ROW($R$34))*7+(COLUMN(S36)-COLUMN($R$34)+1)),"",$R$32-WEEKDAY($R$32,$A$6)+(ROW(S36)-ROW($R$34))*7+(COLUMN(S36)-COLUMN($R$34)+1))</f>
        <v>43234</v>
      </c>
      <c r="T36" s="34" t="n">
        <f aca="false">IF(MONTH($R$32)&lt;&gt;MONTH($R$32-WEEKDAY($R$32,$A$6)+(ROW(T36)-ROW($R$34))*7+(COLUMN(T36)-COLUMN($R$34)+1)),"",$R$32-WEEKDAY($R$32,$A$6)+(ROW(T36)-ROW($R$34))*7+(COLUMN(T36)-COLUMN($R$34)+1))</f>
        <v>43235</v>
      </c>
      <c r="U36" s="34" t="n">
        <f aca="false">IF(MONTH($R$32)&lt;&gt;MONTH($R$32-WEEKDAY($R$32,$A$6)+(ROW(U36)-ROW($R$34))*7+(COLUMN(U36)-COLUMN($R$34)+1)),"",$R$32-WEEKDAY($R$32,$A$6)+(ROW(U36)-ROW($R$34))*7+(COLUMN(U36)-COLUMN($R$34)+1))</f>
        <v>43236</v>
      </c>
      <c r="V36" s="40" t="n">
        <f aca="false">IF(MONTH($R$32)&lt;&gt;MONTH($R$32-WEEKDAY($R$32,$A$6)+(ROW(V36)-ROW($R$34))*7+(COLUMN(V36)-COLUMN($R$34)+1)),"",$R$32-WEEKDAY($R$32,$A$6)+(ROW(V36)-ROW($R$34))*7+(COLUMN(V36)-COLUMN($R$34)+1))</f>
        <v>43237</v>
      </c>
      <c r="W36" s="34" t="n">
        <f aca="false">IF(MONTH($R$32)&lt;&gt;MONTH($R$32-WEEKDAY($R$32,$A$6)+(ROW(W36)-ROW($R$34))*7+(COLUMN(W36)-COLUMN($R$34)+1)),"",$R$32-WEEKDAY($R$32,$A$6)+(ROW(W36)-ROW($R$34))*7+(COLUMN(W36)-COLUMN($R$34)+1))</f>
        <v>43238</v>
      </c>
      <c r="X36" s="34" t="n">
        <f aca="false">IF(MONTH($R$32)&lt;&gt;MONTH($R$32-WEEKDAY($R$32,$A$6)+(ROW(X36)-ROW($R$34))*7+(COLUMN(X36)-COLUMN($R$34)+1)),"",$R$32-WEEKDAY($R$32,$A$6)+(ROW(X36)-ROW($R$34))*7+(COLUMN(X36)-COLUMN($R$34)+1))</f>
        <v>43239</v>
      </c>
      <c r="Z36" s="19"/>
      <c r="AA36" s="68" t="s">
        <v>24</v>
      </c>
      <c r="AB36" s="55"/>
    </row>
    <row r="37" customFormat="false" ht="12.75" hidden="false" customHeight="false" outlineLevel="0" collapsed="false">
      <c r="B37" s="34" t="n">
        <f aca="false">IF(MONTH($B$32)&lt;&gt;MONTH($B$32-WEEKDAY($B$32,$A$6)+(ROW(B37)-ROW($B$34))*7+(COLUMN(B37)-COLUMN($B$34)+1)),"",$B$32-WEEKDAY($B$32,$A$6)+(ROW(B37)-ROW($B$34))*7+(COLUMN(B37)-COLUMN($B$34)+1))</f>
        <v>43177</v>
      </c>
      <c r="C37" s="34" t="n">
        <f aca="false">IF(MONTH($B$32)&lt;&gt;MONTH($B$32-WEEKDAY($B$32,$A$6)+(ROW(C37)-ROW($B$34))*7+(COLUMN(C37)-COLUMN($B$34)+1)),"",$B$32-WEEKDAY($B$32,$A$6)+(ROW(C37)-ROW($B$34))*7+(COLUMN(C37)-COLUMN($B$34)+1))</f>
        <v>43178</v>
      </c>
      <c r="D37" s="34" t="n">
        <f aca="false">IF(MONTH($B$32)&lt;&gt;MONTH($B$32-WEEKDAY($B$32,$A$6)+(ROW(D37)-ROW($B$34))*7+(COLUMN(D37)-COLUMN($B$34)+1)),"",$B$32-WEEKDAY($B$32,$A$6)+(ROW(D37)-ROW($B$34))*7+(COLUMN(D37)-COLUMN($B$34)+1))</f>
        <v>43179</v>
      </c>
      <c r="E37" s="34" t="n">
        <f aca="false">IF(MONTH($B$32)&lt;&gt;MONTH($B$32-WEEKDAY($B$32,$A$6)+(ROW(E37)-ROW($B$34))*7+(COLUMN(E37)-COLUMN($B$34)+1)),"",$B$32-WEEKDAY($B$32,$A$6)+(ROW(E37)-ROW($B$34))*7+(COLUMN(E37)-COLUMN($B$34)+1))</f>
        <v>43180</v>
      </c>
      <c r="F37" s="34" t="n">
        <f aca="false">IF(MONTH($B$32)&lt;&gt;MONTH($B$32-WEEKDAY($B$32,$A$6)+(ROW(F37)-ROW($B$34))*7+(COLUMN(F37)-COLUMN($B$34)+1)),"",$B$32-WEEKDAY($B$32,$A$6)+(ROW(F37)-ROW($B$34))*7+(COLUMN(F37)-COLUMN($B$34)+1))</f>
        <v>43181</v>
      </c>
      <c r="G37" s="34" t="n">
        <f aca="false">IF(MONTH($B$32)&lt;&gt;MONTH($B$32-WEEKDAY($B$32,$A$6)+(ROW(G37)-ROW($B$34))*7+(COLUMN(G37)-COLUMN($B$34)+1)),"",$B$32-WEEKDAY($B$32,$A$6)+(ROW(G37)-ROW($B$34))*7+(COLUMN(G37)-COLUMN($B$34)+1))</f>
        <v>43182</v>
      </c>
      <c r="H37" s="34" t="n">
        <f aca="false">IF(MONTH($B$32)&lt;&gt;MONTH($B$32-WEEKDAY($B$32,$A$6)+(ROW(H37)-ROW($B$34))*7+(COLUMN(H37)-COLUMN($B$34)+1)),"",$B$32-WEEKDAY($B$32,$A$6)+(ROW(H37)-ROW($B$34))*7+(COLUMN(H37)-COLUMN($B$34)+1))</f>
        <v>43183</v>
      </c>
      <c r="J37" s="30" t="n">
        <f aca="false">IF(MONTH($J$32)&lt;&gt;MONTH($J$32-WEEKDAY($J$32,$A$6)+(ROW(J37)-ROW($J$34))*7+(COLUMN(J37)-COLUMN($J$34)+1)),"",$J$32-WEEKDAY($J$32,$A$6)+(ROW(J37)-ROW($J$34))*7+(COLUMN(J37)-COLUMN($J$34)+1))</f>
        <v>43212</v>
      </c>
      <c r="K37" s="44" t="n">
        <f aca="false">IF(MONTH($J$32)&lt;&gt;MONTH($J$32-WEEKDAY($J$32,$A$6)+(ROW(K37)-ROW($J$34))*7+(COLUMN(K37)-COLUMN($J$34)+1)),"",$J$32-WEEKDAY($J$32,$A$6)+(ROW(K37)-ROW($J$34))*7+(COLUMN(K37)-COLUMN($J$34)+1))</f>
        <v>43213</v>
      </c>
      <c r="L37" s="40" t="n">
        <f aca="false">IF(MONTH($J$32)&lt;&gt;MONTH($J$32-WEEKDAY($J$32,$A$6)+(ROW(L37)-ROW($J$34))*7+(COLUMN(L37)-COLUMN($J$34)+1)),"",$J$32-WEEKDAY($J$32,$A$6)+(ROW(L37)-ROW($J$34))*7+(COLUMN(L37)-COLUMN($J$34)+1))</f>
        <v>43214</v>
      </c>
      <c r="M37" s="69" t="n">
        <f aca="false">IF(MONTH($J$32)&lt;&gt;MONTH($J$32-WEEKDAY($J$32,$A$6)+(ROW(M37)-ROW($J$34))*7+(COLUMN(M37)-COLUMN($J$34)+1)),"",$J$32-WEEKDAY($J$32,$A$6)+(ROW(M37)-ROW($J$34))*7+(COLUMN(M37)-COLUMN($J$34)+1))</f>
        <v>43215</v>
      </c>
      <c r="N37" s="40" t="n">
        <f aca="false">IF(MONTH($J$32)&lt;&gt;MONTH($J$32-WEEKDAY($J$32,$A$6)+(ROW(N37)-ROW($J$34))*7+(COLUMN(N37)-COLUMN($J$34)+1)),"",$J$32-WEEKDAY($J$32,$A$6)+(ROW(N37)-ROW($J$34))*7+(COLUMN(N37)-COLUMN($J$34)+1))</f>
        <v>43216</v>
      </c>
      <c r="O37" s="67" t="n">
        <f aca="false">IF(MONTH($J$32)&lt;&gt;MONTH($J$32-WEEKDAY($J$32,$A$6)+(ROW(O37)-ROW($J$34))*7+(COLUMN(O37)-COLUMN($J$34)+1)),"",$J$32-WEEKDAY($J$32,$A$6)+(ROW(O37)-ROW($J$34))*7+(COLUMN(O37)-COLUMN($J$34)+1))</f>
        <v>43217</v>
      </c>
      <c r="P37" s="30" t="n">
        <f aca="false">IF(MONTH($J$32)&lt;&gt;MONTH($J$32-WEEKDAY($J$32,$A$6)+(ROW(P37)-ROW($J$34))*7+(COLUMN(P37)-COLUMN($J$34)+1)),"",$J$32-WEEKDAY($J$32,$A$6)+(ROW(P37)-ROW($J$34))*7+(COLUMN(P37)-COLUMN($J$34)+1))</f>
        <v>43218</v>
      </c>
      <c r="R37" s="34" t="n">
        <f aca="false">IF(MONTH($R$32)&lt;&gt;MONTH($R$32-WEEKDAY($R$32,$A$6)+(ROW(R37)-ROW($R$34))*7+(COLUMN(R37)-COLUMN($R$34)+1)),"",$R$32-WEEKDAY($R$32,$A$6)+(ROW(R37)-ROW($R$34))*7+(COLUMN(R37)-COLUMN($R$34)+1))</f>
        <v>43240</v>
      </c>
      <c r="S37" s="34" t="n">
        <f aca="false">IF(MONTH($R$32)&lt;&gt;MONTH($R$32-WEEKDAY($R$32,$A$6)+(ROW(S37)-ROW($R$34))*7+(COLUMN(S37)-COLUMN($R$34)+1)),"",$R$32-WEEKDAY($R$32,$A$6)+(ROW(S37)-ROW($R$34))*7+(COLUMN(S37)-COLUMN($R$34)+1))</f>
        <v>43241</v>
      </c>
      <c r="T37" s="34" t="n">
        <f aca="false">IF(MONTH($R$32)&lt;&gt;MONTH($R$32-WEEKDAY($R$32,$A$6)+(ROW(T37)-ROW($R$34))*7+(COLUMN(T37)-COLUMN($R$34)+1)),"",$R$32-WEEKDAY($R$32,$A$6)+(ROW(T37)-ROW($R$34))*7+(COLUMN(T37)-COLUMN($R$34)+1))</f>
        <v>43242</v>
      </c>
      <c r="U37" s="34" t="n">
        <f aca="false">IF(MONTH($R$32)&lt;&gt;MONTH($R$32-WEEKDAY($R$32,$A$6)+(ROW(U37)-ROW($R$34))*7+(COLUMN(U37)-COLUMN($R$34)+1)),"",$R$32-WEEKDAY($R$32,$A$6)+(ROW(U37)-ROW($R$34))*7+(COLUMN(U37)-COLUMN($R$34)+1))</f>
        <v>43243</v>
      </c>
      <c r="V37" s="34" t="n">
        <f aca="false">IF(MONTH($R$32)&lt;&gt;MONTH($R$32-WEEKDAY($R$32,$A$6)+(ROW(V37)-ROW($R$34))*7+(COLUMN(V37)-COLUMN($R$34)+1)),"",$R$32-WEEKDAY($R$32,$A$6)+(ROW(V37)-ROW($R$34))*7+(COLUMN(V37)-COLUMN($R$34)+1))</f>
        <v>43244</v>
      </c>
      <c r="W37" s="34" t="n">
        <f aca="false">IF(MONTH($R$32)&lt;&gt;MONTH($R$32-WEEKDAY($R$32,$A$6)+(ROW(W37)-ROW($R$34))*7+(COLUMN(W37)-COLUMN($R$34)+1)),"",$R$32-WEEKDAY($R$32,$A$6)+(ROW(W37)-ROW($R$34))*7+(COLUMN(W37)-COLUMN($R$34)+1))</f>
        <v>43245</v>
      </c>
      <c r="X37" s="70" t="n">
        <v>25</v>
      </c>
      <c r="Z37" s="19"/>
      <c r="AA37" s="68" t="s">
        <v>25</v>
      </c>
      <c r="AB37" s="55"/>
    </row>
    <row r="38" customFormat="false" ht="13.5" hidden="false" customHeight="false" outlineLevel="0" collapsed="false">
      <c r="B38" s="34" t="n">
        <f aca="false">IF(MONTH($B$32)&lt;&gt;MONTH($B$32-WEEKDAY($B$32,$A$6)+(ROW(B38)-ROW($B$34))*7+(COLUMN(B38)-COLUMN($B$34)+1)),"",$B$32-WEEKDAY($B$32,$A$6)+(ROW(B38)-ROW($B$34))*7+(COLUMN(B38)-COLUMN($B$34)+1))</f>
        <v>43184</v>
      </c>
      <c r="C38" s="34" t="n">
        <f aca="false">IF(MONTH($B$32)&lt;&gt;MONTH($B$32-WEEKDAY($B$32,$A$6)+(ROW(C38)-ROW($B$34))*7+(COLUMN(C38)-COLUMN($B$34)+1)),"",$B$32-WEEKDAY($B$32,$A$6)+(ROW(C38)-ROW($B$34))*7+(COLUMN(C38)-COLUMN($B$34)+1))</f>
        <v>43185</v>
      </c>
      <c r="D38" s="34" t="n">
        <f aca="false">IF(MONTH($B$32)&lt;&gt;MONTH($B$32-WEEKDAY($B$32,$A$6)+(ROW(D38)-ROW($B$34))*7+(COLUMN(D38)-COLUMN($B$34)+1)),"",$B$32-WEEKDAY($B$32,$A$6)+(ROW(D38)-ROW($B$34))*7+(COLUMN(D38)-COLUMN($B$34)+1))</f>
        <v>43186</v>
      </c>
      <c r="E38" s="34" t="n">
        <f aca="false">IF(MONTH($B$32)&lt;&gt;MONTH($B$32-WEEKDAY($B$32,$A$6)+(ROW(E38)-ROW($B$34))*7+(COLUMN(E38)-COLUMN($B$34)+1)),"",$B$32-WEEKDAY($B$32,$A$6)+(ROW(E38)-ROW($B$34))*7+(COLUMN(E38)-COLUMN($B$34)+1))</f>
        <v>43187</v>
      </c>
      <c r="F38" s="34" t="n">
        <f aca="false">IF(MONTH($B$32)&lt;&gt;MONTH($B$32-WEEKDAY($B$32,$A$6)+(ROW(F38)-ROW($B$34))*7+(COLUMN(F38)-COLUMN($B$34)+1)),"",$B$32-WEEKDAY($B$32,$A$6)+(ROW(F38)-ROW($B$34))*7+(COLUMN(F38)-COLUMN($B$34)+1))</f>
        <v>43188</v>
      </c>
      <c r="G38" s="34" t="n">
        <f aca="false">IF(MONTH($B$32)&lt;&gt;MONTH($B$32-WEEKDAY($B$32,$A$6)+(ROW(G38)-ROW($B$34))*7+(COLUMN(G38)-COLUMN($B$34)+1)),"",$B$32-WEEKDAY($B$32,$A$6)+(ROW(G38)-ROW($B$34))*7+(COLUMN(G38)-COLUMN($B$34)+1))</f>
        <v>43189</v>
      </c>
      <c r="H38" s="34" t="n">
        <f aca="false">IF(MONTH($B$32)&lt;&gt;MONTH($B$32-WEEKDAY($B$32,$A$6)+(ROW(H38)-ROW($B$34))*7+(COLUMN(H38)-COLUMN($B$34)+1)),"",$B$32-WEEKDAY($B$32,$A$6)+(ROW(H38)-ROW($B$34))*7+(COLUMN(H38)-COLUMN($B$34)+1))</f>
        <v>43190</v>
      </c>
      <c r="J38" s="30" t="n">
        <f aca="false">IF(MONTH($J$32)&lt;&gt;MONTH($J$32-WEEKDAY($J$32,$A$6)+(ROW(J38)-ROW($J$34))*7+(COLUMN(J38)-COLUMN($J$34)+1)),"",$J$32-WEEKDAY($J$32,$A$6)+(ROW(J38)-ROW($J$34))*7+(COLUMN(J38)-COLUMN($J$34)+1))</f>
        <v>43219</v>
      </c>
      <c r="K38" s="30" t="n">
        <f aca="false">IF(MONTH($J$32)&lt;&gt;MONTH($J$32-WEEKDAY($J$32,$A$6)+(ROW(K38)-ROW($J$34))*7+(COLUMN(K38)-COLUMN($J$34)+1)),"",$J$32-WEEKDAY($J$32,$A$6)+(ROW(K38)-ROW($J$34))*7+(COLUMN(K38)-COLUMN($J$34)+1))</f>
        <v>43220</v>
      </c>
      <c r="L38" s="30" t="str">
        <f aca="false">IF(MONTH($J$32)&lt;&gt;MONTH($J$32-WEEKDAY($J$32,$A$6)+(ROW(L38)-ROW($J$34))*7+(COLUMN(L38)-COLUMN($J$34)+1)),"",$J$32-WEEKDAY($J$32,$A$6)+(ROW(L38)-ROW($J$34))*7+(COLUMN(L38)-COLUMN($J$34)+1))</f>
        <v/>
      </c>
      <c r="M38" s="45" t="str">
        <f aca="false">IF(MONTH($J$32)&lt;&gt;MONTH($J$32-WEEKDAY($J$32,$A$6)+(ROW(M38)-ROW($J$34))*7+(COLUMN(M38)-COLUMN($J$34)+1)),"",$J$32-WEEKDAY($J$32,$A$6)+(ROW(M38)-ROW($J$34))*7+(COLUMN(M38)-COLUMN($J$34)+1))</f>
        <v/>
      </c>
      <c r="N38" s="40" t="str">
        <f aca="false">IF(MONTH($J$32)&lt;&gt;MONTH($J$32-WEEKDAY($J$32,$A$6)+(ROW(N38)-ROW($J$34))*7+(COLUMN(N38)-COLUMN($J$34)+1)),"",$J$32-WEEKDAY($J$32,$A$6)+(ROW(N38)-ROW($J$34))*7+(COLUMN(N38)-COLUMN($J$34)+1))</f>
        <v/>
      </c>
      <c r="O38" s="33" t="str">
        <f aca="false">IF(MONTH($J$32)&lt;&gt;MONTH($J$32-WEEKDAY($J$32,$A$6)+(ROW(O38)-ROW($J$34))*7+(COLUMN(O38)-COLUMN($J$34)+1)),"",$J$32-WEEKDAY($J$32,$A$6)+(ROW(O38)-ROW($J$34))*7+(COLUMN(O38)-COLUMN($J$34)+1))</f>
        <v/>
      </c>
      <c r="P38" s="30" t="str">
        <f aca="false">IF(MONTH($J$32)&lt;&gt;MONTH($J$32-WEEKDAY($J$32,$A$6)+(ROW(P38)-ROW($J$34))*7+(COLUMN(P38)-COLUMN($J$34)+1)),"",$J$32-WEEKDAY($J$32,$A$6)+(ROW(P38)-ROW($J$34))*7+(COLUMN(P38)-COLUMN($J$34)+1))</f>
        <v/>
      </c>
      <c r="R38" s="34" t="n">
        <f aca="false">IF(MONTH($R$32)&lt;&gt;MONTH($R$32-WEEKDAY($R$32,$A$6)+(ROW(R38)-ROW($R$34))*7+(COLUMN(R38)-COLUMN($R$34)+1)),"",$R$32-WEEKDAY($R$32,$A$6)+(ROW(R38)-ROW($R$34))*7+(COLUMN(R38)-COLUMN($R$34)+1))</f>
        <v>43247</v>
      </c>
      <c r="S38" s="44" t="n">
        <f aca="false">IF(MONTH($R$32)&lt;&gt;MONTH($R$32-WEEKDAY($R$32,$A$6)+(ROW(S38)-ROW($R$34))*7+(COLUMN(S38)-COLUMN($R$34)+1)),"",$R$32-WEEKDAY($R$32,$A$6)+(ROW(S38)-ROW($R$34))*7+(COLUMN(S38)-COLUMN($R$34)+1))</f>
        <v>43248</v>
      </c>
      <c r="T38" s="34" t="n">
        <f aca="false">IF(MONTH($R$32)&lt;&gt;MONTH($R$32-WEEKDAY($R$32,$A$6)+(ROW(T38)-ROW($R$34))*7+(COLUMN(T38)-COLUMN($R$34)+1)),"",$R$32-WEEKDAY($R$32,$A$6)+(ROW(T38)-ROW($R$34))*7+(COLUMN(T38)-COLUMN($R$34)+1))</f>
        <v>43249</v>
      </c>
      <c r="U38" s="34" t="n">
        <f aca="false">IF(MONTH($R$32)&lt;&gt;MONTH($R$32-WEEKDAY($R$32,$A$6)+(ROW(U38)-ROW($R$34))*7+(COLUMN(U38)-COLUMN($R$34)+1)),"",$R$32-WEEKDAY($R$32,$A$6)+(ROW(U38)-ROW($R$34))*7+(COLUMN(U38)-COLUMN($R$34)+1))</f>
        <v>43250</v>
      </c>
      <c r="V38" s="34" t="n">
        <f aca="false">IF(MONTH($R$32)&lt;&gt;MONTH($R$32-WEEKDAY($R$32,$A$6)+(ROW(V38)-ROW($R$34))*7+(COLUMN(V38)-COLUMN($R$34)+1)),"",$R$32-WEEKDAY($R$32,$A$6)+(ROW(V38)-ROW($R$34))*7+(COLUMN(V38)-COLUMN($R$34)+1))</f>
        <v>43251</v>
      </c>
      <c r="W38" s="34" t="str">
        <f aca="false">IF(MONTH($R$32)&lt;&gt;MONTH($R$32-WEEKDAY($R$32,$A$6)+(ROW(W38)-ROW($R$34))*7+(COLUMN(W38)-COLUMN($R$34)+1)),"",$R$32-WEEKDAY($R$32,$A$6)+(ROW(W38)-ROW($R$34))*7+(COLUMN(W38)-COLUMN($R$34)+1))</f>
        <v/>
      </c>
      <c r="X38" s="34" t="str">
        <f aca="false">IF(MONTH($R$32)&lt;&gt;MONTH($R$32-WEEKDAY($R$32,$A$6)+(ROW(X38)-ROW($R$34))*7+(COLUMN(X38)-COLUMN($R$34)+1)),"",$R$32-WEEKDAY($R$32,$A$6)+(ROW(X38)-ROW($R$34))*7+(COLUMN(X38)-COLUMN($R$34)+1))</f>
        <v/>
      </c>
      <c r="Z38" s="63"/>
      <c r="AA38" s="71"/>
      <c r="AB38" s="65"/>
    </row>
    <row r="39" customFormat="false" ht="12.75" hidden="false" customHeight="false" outlineLevel="0" collapsed="false">
      <c r="B39" s="30" t="str">
        <f aca="false">IF(MONTH($B$32)&lt;&gt;MONTH($B$32-WEEKDAY($B$32,$A$6)+(ROW(B39)-ROW($B$34))*7+(COLUMN(B39)-COLUMN($B$34)+1)),"",$B$32-WEEKDAY($B$32,$A$6)+(ROW(B39)-ROW($B$34))*7+(COLUMN(B39)-COLUMN($B$34)+1))</f>
        <v/>
      </c>
      <c r="C39" s="30" t="str">
        <f aca="false">IF(MONTH($B$32)&lt;&gt;MONTH($B$32-WEEKDAY($B$32,$A$6)+(ROW(C39)-ROW($B$34))*7+(COLUMN(C39)-COLUMN($B$34)+1)),"",$B$32-WEEKDAY($B$32,$A$6)+(ROW(C39)-ROW($B$34))*7+(COLUMN(C39)-COLUMN($B$34)+1))</f>
        <v/>
      </c>
      <c r="D39" s="30" t="str">
        <f aca="false">IF(MONTH($B$32)&lt;&gt;MONTH($B$32-WEEKDAY($B$32,$A$6)+(ROW(D39)-ROW($B$34))*7+(COLUMN(D39)-COLUMN($B$34)+1)),"",$B$32-WEEKDAY($B$32,$A$6)+(ROW(D39)-ROW($B$34))*7+(COLUMN(D39)-COLUMN($B$34)+1))</f>
        <v/>
      </c>
      <c r="E39" s="30" t="str">
        <f aca="false">IF(MONTH($B$32)&lt;&gt;MONTH($B$32-WEEKDAY($B$32,$A$6)+(ROW(E39)-ROW($B$34))*7+(COLUMN(E39)-COLUMN($B$34)+1)),"",$B$32-WEEKDAY($B$32,$A$6)+(ROW(E39)-ROW($B$34))*7+(COLUMN(E39)-COLUMN($B$34)+1))</f>
        <v/>
      </c>
      <c r="F39" s="30" t="str">
        <f aca="false">IF(MONTH($B$32)&lt;&gt;MONTH($B$32-WEEKDAY($B$32,$A$6)+(ROW(F39)-ROW($B$34))*7+(COLUMN(F39)-COLUMN($B$34)+1)),"",$B$32-WEEKDAY($B$32,$A$6)+(ROW(F39)-ROW($B$34))*7+(COLUMN(F39)-COLUMN($B$34)+1))</f>
        <v/>
      </c>
      <c r="G39" s="30" t="str">
        <f aca="false">IF(MONTH($B$32)&lt;&gt;MONTH($B$32-WEEKDAY($B$32,$A$6)+(ROW(G39)-ROW($B$34))*7+(COLUMN(G39)-COLUMN($B$34)+1)),"",$B$32-WEEKDAY($B$32,$A$6)+(ROW(G39)-ROW($B$34))*7+(COLUMN(G39)-COLUMN($B$34)+1))</f>
        <v/>
      </c>
      <c r="H39" s="30" t="str">
        <f aca="false">IF(MONTH($B$32)&lt;&gt;MONTH($B$32-WEEKDAY($B$32,$A$6)+(ROW(H39)-ROW($B$34))*7+(COLUMN(H39)-COLUMN($B$34)+1)),"",$B$32-WEEKDAY($B$32,$A$6)+(ROW(H39)-ROW($B$34))*7+(COLUMN(H39)-COLUMN($B$34)+1))</f>
        <v/>
      </c>
      <c r="J39" s="30" t="str">
        <f aca="false">IF(MONTH($J$32)&lt;&gt;MONTH($J$32-WEEKDAY($J$32,$A$6)+(ROW(J39)-ROW($J$34))*7+(COLUMN(J39)-COLUMN($J$34)+1)),"",$J$32-WEEKDAY($J$32,$A$6)+(ROW(J39)-ROW($J$34))*7+(COLUMN(J39)-COLUMN($J$34)+1))</f>
        <v/>
      </c>
      <c r="K39" s="30" t="str">
        <f aca="false">IF(MONTH($J$32)&lt;&gt;MONTH($J$32-WEEKDAY($J$32,$A$6)+(ROW(K39)-ROW($J$34))*7+(COLUMN(K39)-COLUMN($J$34)+1)),"",$J$32-WEEKDAY($J$32,$A$6)+(ROW(K39)-ROW($J$34))*7+(COLUMN(K39)-COLUMN($J$34)+1))</f>
        <v/>
      </c>
      <c r="L39" s="30" t="str">
        <f aca="false">IF(MONTH($J$32)&lt;&gt;MONTH($J$32-WEEKDAY($J$32,$A$6)+(ROW(L39)-ROW($J$34))*7+(COLUMN(L39)-COLUMN($J$34)+1)),"",$J$32-WEEKDAY($J$32,$A$6)+(ROW(L39)-ROW($J$34))*7+(COLUMN(L39)-COLUMN($J$34)+1))</f>
        <v/>
      </c>
      <c r="M39" s="30" t="str">
        <f aca="false">IF(MONTH($J$32)&lt;&gt;MONTH($J$32-WEEKDAY($J$32,$A$6)+(ROW(M39)-ROW($J$34))*7+(COLUMN(M39)-COLUMN($J$34)+1)),"",$J$32-WEEKDAY($J$32,$A$6)+(ROW(M39)-ROW($J$34))*7+(COLUMN(M39)-COLUMN($J$34)+1))</f>
        <v/>
      </c>
      <c r="N39" s="30" t="str">
        <f aca="false">IF(MONTH($J$32)&lt;&gt;MONTH($J$32-WEEKDAY($J$32,$A$6)+(ROW(N39)-ROW($J$34))*7+(COLUMN(N39)-COLUMN($J$34)+1)),"",$J$32-WEEKDAY($J$32,$A$6)+(ROW(N39)-ROW($J$34))*7+(COLUMN(N39)-COLUMN($J$34)+1))</f>
        <v/>
      </c>
      <c r="O39" s="30" t="str">
        <f aca="false">IF(MONTH($J$32)&lt;&gt;MONTH($J$32-WEEKDAY($J$32,$A$6)+(ROW(O39)-ROW($J$34))*7+(COLUMN(O39)-COLUMN($J$34)+1)),"",$J$32-WEEKDAY($J$32,$A$6)+(ROW(O39)-ROW($J$34))*7+(COLUMN(O39)-COLUMN($J$34)+1))</f>
        <v/>
      </c>
      <c r="P39" s="30" t="str">
        <f aca="false">IF(MONTH($J$32)&lt;&gt;MONTH($J$32-WEEKDAY($J$32,$A$6)+(ROW(P39)-ROW($J$34))*7+(COLUMN(P39)-COLUMN($J$34)+1)),"",$J$32-WEEKDAY($J$32,$A$6)+(ROW(P39)-ROW($J$34))*7+(COLUMN(P39)-COLUMN($J$34)+1))</f>
        <v/>
      </c>
      <c r="R39" s="34" t="str">
        <f aca="false">IF(MONTH($R$32)&lt;&gt;MONTH($R$32-WEEKDAY($R$32,$A$6)+(ROW(R39)-ROW($R$34))*7+(COLUMN(R39)-COLUMN($R$34)+1)),"",$R$32-WEEKDAY($R$32,$A$6)+(ROW(R39)-ROW($R$34))*7+(COLUMN(R39)-COLUMN($R$34)+1))</f>
        <v/>
      </c>
      <c r="S39" s="34" t="str">
        <f aca="false">IF(MONTH($R$32)&lt;&gt;MONTH($R$32-WEEKDAY($R$32,$A$6)+(ROW(S39)-ROW($R$34))*7+(COLUMN(S39)-COLUMN($R$34)+1)),"",$R$32-WEEKDAY($R$32,$A$6)+(ROW(S39)-ROW($R$34))*7+(COLUMN(S39)-COLUMN($R$34)+1))</f>
        <v/>
      </c>
      <c r="T39" s="34" t="str">
        <f aca="false">IF(MONTH($R$32)&lt;&gt;MONTH($R$32-WEEKDAY($R$32,$A$6)+(ROW(T39)-ROW($R$34))*7+(COLUMN(T39)-COLUMN($R$34)+1)),"",$R$32-WEEKDAY($R$32,$A$6)+(ROW(T39)-ROW($R$34))*7+(COLUMN(T39)-COLUMN($R$34)+1))</f>
        <v/>
      </c>
      <c r="U39" s="34" t="str">
        <f aca="false">IF(MONTH($R$32)&lt;&gt;MONTH($R$32-WEEKDAY($R$32,$A$6)+(ROW(U39)-ROW($R$34))*7+(COLUMN(U39)-COLUMN($R$34)+1)),"",$R$32-WEEKDAY($R$32,$A$6)+(ROW(U39)-ROW($R$34))*7+(COLUMN(U39)-COLUMN($R$34)+1))</f>
        <v/>
      </c>
      <c r="V39" s="34" t="str">
        <f aca="false">IF(MONTH($R$32)&lt;&gt;MONTH($R$32-WEEKDAY($R$32,$A$6)+(ROW(V39)-ROW($R$34))*7+(COLUMN(V39)-COLUMN($R$34)+1)),"",$R$32-WEEKDAY($R$32,$A$6)+(ROW(V39)-ROW($R$34))*7+(COLUMN(V39)-COLUMN($R$34)+1))</f>
        <v/>
      </c>
      <c r="W39" s="34" t="str">
        <f aca="false">IF(MONTH($R$32)&lt;&gt;MONTH($R$32-WEEKDAY($R$32,$A$6)+(ROW(W39)-ROW($R$34))*7+(COLUMN(W39)-COLUMN($R$34)+1)),"",$R$32-WEEKDAY($R$32,$A$6)+(ROW(W39)-ROW($R$34))*7+(COLUMN(W39)-COLUMN($R$34)+1))</f>
        <v/>
      </c>
      <c r="X39" s="34" t="str">
        <f aca="false">IF(MONTH($R$32)&lt;&gt;MONTH($R$32-WEEKDAY($R$32,$A$6)+(ROW(X39)-ROW($R$34))*7+(COLUMN(X39)-COLUMN($R$34)+1)),"",$R$32-WEEKDAY($R$32,$A$6)+(ROW(X39)-ROW($R$34))*7+(COLUMN(X39)-COLUMN($R$34)+1))</f>
        <v/>
      </c>
      <c r="Z39" s="19"/>
      <c r="AA39" s="66" t="s">
        <v>26</v>
      </c>
      <c r="AB39" s="55"/>
    </row>
    <row r="40" customFormat="false" ht="12.75" hidden="false" customHeight="false" outlineLevel="0" collapsed="false">
      <c r="Z40" s="19"/>
      <c r="AA40" s="68" t="s">
        <v>27</v>
      </c>
      <c r="AB40" s="55"/>
    </row>
    <row r="41" customFormat="false" ht="12.75" hidden="false" customHeight="false" outlineLevel="0" collapsed="false">
      <c r="Z41" s="19"/>
      <c r="AA41" s="68" t="s">
        <v>28</v>
      </c>
      <c r="AB41" s="55"/>
    </row>
    <row r="42" customFormat="false" ht="15" hidden="false" customHeight="false" outlineLevel="0" collapsed="false">
      <c r="B42" s="18" t="n">
        <f aca="false">DATE(YEAR(R32+35),MONTH(R32+35),1)</f>
        <v>43252</v>
      </c>
      <c r="C42" s="18"/>
      <c r="D42" s="18"/>
      <c r="E42" s="18"/>
      <c r="F42" s="18"/>
      <c r="G42" s="18"/>
      <c r="H42" s="18"/>
      <c r="J42" s="18" t="n">
        <f aca="false">DATE(YEAR(B42+35),MONTH(B42+35),1)</f>
        <v>43282</v>
      </c>
      <c r="K42" s="18"/>
      <c r="L42" s="18"/>
      <c r="M42" s="18"/>
      <c r="N42" s="18"/>
      <c r="O42" s="18"/>
      <c r="P42" s="18"/>
      <c r="R42" s="18" t="n">
        <f aca="false">DATE(YEAR(J42+35),MONTH(J42+35),1)</f>
        <v>43313</v>
      </c>
      <c r="S42" s="18"/>
      <c r="T42" s="18"/>
      <c r="U42" s="18"/>
      <c r="V42" s="18"/>
      <c r="W42" s="18"/>
      <c r="X42" s="18"/>
      <c r="Z42" s="19"/>
      <c r="AA42" s="53"/>
      <c r="AB42" s="55"/>
    </row>
    <row r="43" customFormat="false" ht="12.75" hidden="false" customHeight="false" outlineLevel="0" collapsed="false">
      <c r="B43" s="26" t="str">
        <f aca="false">IF($A$6=2,"M","Su")</f>
        <v>Su</v>
      </c>
      <c r="C43" s="27" t="str">
        <f aca="false">IF($A$6=2,"Tu","M")</f>
        <v>M</v>
      </c>
      <c r="D43" s="27" t="str">
        <f aca="false">IF($A$6=2,"W","Tu")</f>
        <v>Tu</v>
      </c>
      <c r="E43" s="27" t="str">
        <f aca="false">IF($A$6=2,"Th","W")</f>
        <v>W</v>
      </c>
      <c r="F43" s="27" t="str">
        <f aca="false">IF($A$6=2,"F","Th")</f>
        <v>Th</v>
      </c>
      <c r="G43" s="27" t="str">
        <f aca="false">IF($A$6=2,"Sa","F")</f>
        <v>F</v>
      </c>
      <c r="H43" s="28" t="str">
        <f aca="false">IF($A$6=2,"Su","Sa")</f>
        <v>Sa</v>
      </c>
      <c r="J43" s="26" t="str">
        <f aca="false">IF($A$6=2,"M","Su")</f>
        <v>Su</v>
      </c>
      <c r="K43" s="27" t="str">
        <f aca="false">IF($A$6=2,"Tu","M")</f>
        <v>M</v>
      </c>
      <c r="L43" s="27" t="str">
        <f aca="false">IF($A$6=2,"W","Tu")</f>
        <v>Tu</v>
      </c>
      <c r="M43" s="27" t="str">
        <f aca="false">IF($A$6=2,"Th","W")</f>
        <v>W</v>
      </c>
      <c r="N43" s="27" t="str">
        <f aca="false">IF($A$6=2,"F","Th")</f>
        <v>Th</v>
      </c>
      <c r="O43" s="27" t="str">
        <f aca="false">IF($A$6=2,"Sa","F")</f>
        <v>F</v>
      </c>
      <c r="P43" s="28" t="str">
        <f aca="false">IF($A$6=2,"Su","Sa")</f>
        <v>Sa</v>
      </c>
      <c r="R43" s="26" t="str">
        <f aca="false">IF($A$6=2,"M","Su")</f>
        <v>Su</v>
      </c>
      <c r="S43" s="27" t="str">
        <f aca="false">IF($A$6=2,"Tu","M")</f>
        <v>M</v>
      </c>
      <c r="T43" s="27" t="str">
        <f aca="false">IF($A$6=2,"W","Tu")</f>
        <v>Tu</v>
      </c>
      <c r="U43" s="27" t="str">
        <f aca="false">IF($A$6=2,"Th","W")</f>
        <v>W</v>
      </c>
      <c r="V43" s="27" t="str">
        <f aca="false">IF($A$6=2,"F","Th")</f>
        <v>Th</v>
      </c>
      <c r="W43" s="27" t="str">
        <f aca="false">IF($A$6=2,"Sa","F")</f>
        <v>F</v>
      </c>
      <c r="X43" s="28" t="str">
        <f aca="false">IF($A$6=2,"Su","Sa")</f>
        <v>Sa</v>
      </c>
      <c r="Z43" s="59"/>
      <c r="AA43" s="72"/>
      <c r="AB43" s="73"/>
      <c r="AC43" s="53"/>
    </row>
    <row r="44" customFormat="false" ht="12.75" hidden="false" customHeight="false" outlineLevel="0" collapsed="false">
      <c r="B44" s="34" t="str">
        <f aca="false">IF(MONTH($B$42)&lt;&gt;MONTH($B$42-WEEKDAY($B$42,$A$6)+(ROW(B44)-ROW($B$44))*7+(COLUMN(B44)-COLUMN($B$44)+1)),"",$B$42-WEEKDAY($B$42,$A$6)+(ROW(B44)-ROW($B$44))*7+(COLUMN(B44)-COLUMN($B$44)+1))</f>
        <v/>
      </c>
      <c r="C44" s="34" t="str">
        <f aca="false">IF(MONTH($B$42)&lt;&gt;MONTH($B$42-WEEKDAY($B$42,$A$6)+(ROW(C44)-ROW($B$44))*7+(COLUMN(C44)-COLUMN($B$44)+1)),"",$B$42-WEEKDAY($B$42,$A$6)+(ROW(C44)-ROW($B$44))*7+(COLUMN(C44)-COLUMN($B$44)+1))</f>
        <v/>
      </c>
      <c r="D44" s="34" t="str">
        <f aca="false">IF(MONTH($B$42)&lt;&gt;MONTH($B$42-WEEKDAY($B$42,$A$6)+(ROW(D44)-ROW($B$44))*7+(COLUMN(D44)-COLUMN($B$44)+1)),"",$B$42-WEEKDAY($B$42,$A$6)+(ROW(D44)-ROW($B$44))*7+(COLUMN(D44)-COLUMN($B$44)+1))</f>
        <v/>
      </c>
      <c r="E44" s="34" t="str">
        <f aca="false">IF(MONTH($B$42)&lt;&gt;MONTH($B$42-WEEKDAY($B$42,$A$6)+(ROW(E44)-ROW($B$44))*7+(COLUMN(E44)-COLUMN($B$44)+1)),"",$B$42-WEEKDAY($B$42,$A$6)+(ROW(E44)-ROW($B$44))*7+(COLUMN(E44)-COLUMN($B$44)+1))</f>
        <v/>
      </c>
      <c r="F44" s="34" t="str">
        <f aca="false">IF(MONTH($B$42)&lt;&gt;MONTH($B$42-WEEKDAY($B$42,$A$6)+(ROW(F44)-ROW($B$44))*7+(COLUMN(F44)-COLUMN($B$44)+1)),"",$B$42-WEEKDAY($B$42,$A$6)+(ROW(F44)-ROW($B$44))*7+(COLUMN(F44)-COLUMN($B$44)+1))</f>
        <v/>
      </c>
      <c r="G44" s="34" t="n">
        <f aca="false">IF(MONTH($B$42)&lt;&gt;MONTH($B$42-WEEKDAY($B$42,$A$6)+(ROW(G44)-ROW($B$44))*7+(COLUMN(G44)-COLUMN($B$44)+1)),"",$B$42-WEEKDAY($B$42,$A$6)+(ROW(G44)-ROW($B$44))*7+(COLUMN(G44)-COLUMN($B$44)+1))</f>
        <v>43252</v>
      </c>
      <c r="H44" s="34" t="n">
        <f aca="false">IF(MONTH($B$42)&lt;&gt;MONTH($B$42-WEEKDAY($B$42,$A$6)+(ROW(H44)-ROW($B$44))*7+(COLUMN(H44)-COLUMN($B$44)+1)),"",$B$42-WEEKDAY($B$42,$A$6)+(ROW(H44)-ROW($B$44))*7+(COLUMN(H44)-COLUMN($B$44)+1))</f>
        <v>43253</v>
      </c>
      <c r="J44" s="30" t="n">
        <f aca="false">IF(MONTH($J$42)&lt;&gt;MONTH($J$42-WEEKDAY($J$42,$A$6)+(ROW(J44)-ROW($J$44))*7+(COLUMN(J44)-COLUMN($J$44)+1)),"",$J$42-WEEKDAY($J$42,$A$6)+(ROW(J44)-ROW($J$44))*7+(COLUMN(J44)-COLUMN($J$44)+1))</f>
        <v>43282</v>
      </c>
      <c r="K44" s="30" t="n">
        <f aca="false">IF(MONTH($J$42)&lt;&gt;MONTH($J$42-WEEKDAY($J$42,$A$6)+(ROW(K44)-ROW($J$44))*7+(COLUMN(K44)-COLUMN($J$44)+1)),"",$J$42-WEEKDAY($J$42,$A$6)+(ROW(K44)-ROW($J$44))*7+(COLUMN(K44)-COLUMN($J$44)+1))</f>
        <v>43283</v>
      </c>
      <c r="L44" s="30" t="n">
        <f aca="false">IF(MONTH($J$42)&lt;&gt;MONTH($J$42-WEEKDAY($J$42,$A$6)+(ROW(L44)-ROW($J$44))*7+(COLUMN(L44)-COLUMN($J$44)+1)),"",$J$42-WEEKDAY($J$42,$A$6)+(ROW(L44)-ROW($J$44))*7+(COLUMN(L44)-COLUMN($J$44)+1))</f>
        <v>43284</v>
      </c>
      <c r="M44" s="30" t="n">
        <f aca="false">IF(MONTH($J$42)&lt;&gt;MONTH($J$42-WEEKDAY($J$42,$A$6)+(ROW(M44)-ROW($J$44))*7+(COLUMN(M44)-COLUMN($J$44)+1)),"",$J$42-WEEKDAY($J$42,$A$6)+(ROW(M44)-ROW($J$44))*7+(COLUMN(M44)-COLUMN($J$44)+1))</f>
        <v>43285</v>
      </c>
      <c r="N44" s="34" t="n">
        <f aca="false">IF(MONTH($J$42)&lt;&gt;MONTH($J$42-WEEKDAY($J$42,$A$6)+(ROW(N44)-ROW($J$44))*7+(COLUMN(N44)-COLUMN($J$44)+1)),"",$J$42-WEEKDAY($J$42,$A$6)+(ROW(N44)-ROW($J$44))*7+(COLUMN(N44)-COLUMN($J$44)+1))</f>
        <v>43286</v>
      </c>
      <c r="O44" s="30" t="n">
        <f aca="false">IF(MONTH($J$42)&lt;&gt;MONTH($J$42-WEEKDAY($J$42,$A$6)+(ROW(O44)-ROW($J$44))*7+(COLUMN(O44)-COLUMN($J$44)+1)),"",$J$42-WEEKDAY($J$42,$A$6)+(ROW(O44)-ROW($J$44))*7+(COLUMN(O44)-COLUMN($J$44)+1))</f>
        <v>43287</v>
      </c>
      <c r="P44" s="30" t="n">
        <f aca="false">IF(MONTH($J$42)&lt;&gt;MONTH($J$42-WEEKDAY($J$42,$A$6)+(ROW(P44)-ROW($J$44))*7+(COLUMN(P44)-COLUMN($J$44)+1)),"",$J$42-WEEKDAY($J$42,$A$6)+(ROW(P44)-ROW($J$44))*7+(COLUMN(P44)-COLUMN($J$44)+1))</f>
        <v>43288</v>
      </c>
      <c r="R44" s="30" t="str">
        <f aca="false">IF(MONTH($R$42)&lt;&gt;MONTH($R$42-WEEKDAY($R$42,$A$6)+(ROW(R44)-ROW($R$44))*7+(COLUMN(R44)-COLUMN($R$44)+1)),"",$R$42-WEEKDAY($R$42,$A$6)+(ROW(R44)-ROW($R$44))*7+(COLUMN(R44)-COLUMN($R$44)+1))</f>
        <v/>
      </c>
      <c r="S44" s="30" t="str">
        <f aca="false">IF(MONTH($R$42)&lt;&gt;MONTH($R$42-WEEKDAY($R$42,$A$6)+(ROW(S44)-ROW($R$44))*7+(COLUMN(S44)-COLUMN($R$44)+1)),"",$R$42-WEEKDAY($R$42,$A$6)+(ROW(S44)-ROW($R$44))*7+(COLUMN(S44)-COLUMN($R$44)+1))</f>
        <v/>
      </c>
      <c r="T44" s="30" t="str">
        <f aca="false">IF(MONTH($R$42)&lt;&gt;MONTH($R$42-WEEKDAY($R$42,$A$6)+(ROW(T44)-ROW($R$44))*7+(COLUMN(T44)-COLUMN($R$44)+1)),"",$R$42-WEEKDAY($R$42,$A$6)+(ROW(T44)-ROW($R$44))*7+(COLUMN(T44)-COLUMN($R$44)+1))</f>
        <v/>
      </c>
      <c r="U44" s="30" t="n">
        <f aca="false">IF(MONTH($R$42)&lt;&gt;MONTH($R$42-WEEKDAY($R$42,$A$6)+(ROW(U44)-ROW($R$44))*7+(COLUMN(U44)-COLUMN($R$44)+1)),"",$R$42-WEEKDAY($R$42,$A$6)+(ROW(U44)-ROW($R$44))*7+(COLUMN(U44)-COLUMN($R$44)+1))</f>
        <v>43313</v>
      </c>
      <c r="V44" s="34" t="n">
        <f aca="false">IF(MONTH($R$42)&lt;&gt;MONTH($R$42-WEEKDAY($R$42,$A$6)+(ROW(V44)-ROW($R$44))*7+(COLUMN(V44)-COLUMN($R$44)+1)),"",$R$42-WEEKDAY($R$42,$A$6)+(ROW(V44)-ROW($R$44))*7+(COLUMN(V44)-COLUMN($R$44)+1))</f>
        <v>43314</v>
      </c>
      <c r="W44" s="34" t="n">
        <f aca="false">IF(MONTH($R$42)&lt;&gt;MONTH($R$42-WEEKDAY($R$42,$A$6)+(ROW(W44)-ROW($R$44))*7+(COLUMN(W44)-COLUMN($R$44)+1)),"",$R$42-WEEKDAY($R$42,$A$6)+(ROW(W44)-ROW($R$44))*7+(COLUMN(W44)-COLUMN($R$44)+1))</f>
        <v>43315</v>
      </c>
      <c r="X44" s="34" t="n">
        <f aca="false">IF(MONTH($R$42)&lt;&gt;MONTH($R$42-WEEKDAY($R$42,$A$6)+(ROW(X44)-ROW($R$44))*7+(COLUMN(X44)-COLUMN($R$44)+1)),"",$R$42-WEEKDAY($R$42,$A$6)+(ROW(X44)-ROW($R$44))*7+(COLUMN(X44)-COLUMN($R$44)+1))</f>
        <v>43316</v>
      </c>
      <c r="Z44" s="59"/>
      <c r="AA44" s="74"/>
      <c r="AB44" s="75"/>
      <c r="AC44" s="76"/>
    </row>
    <row r="45" customFormat="false" ht="15" hidden="false" customHeight="false" outlineLevel="0" collapsed="false">
      <c r="B45" s="34" t="n">
        <f aca="false">IF(MONTH($B$42)&lt;&gt;MONTH($B$42-WEEKDAY($B$42,$A$6)+(ROW(B45)-ROW($B$44))*7+(COLUMN(B45)-COLUMN($B$44)+1)),"",$B$42-WEEKDAY($B$42,$A$6)+(ROW(B45)-ROW($B$44))*7+(COLUMN(B45)-COLUMN($B$44)+1))</f>
        <v>43254</v>
      </c>
      <c r="C45" s="34" t="n">
        <f aca="false">IF(MONTH($B$42)&lt;&gt;MONTH($B$42-WEEKDAY($B$42,$A$6)+(ROW(C45)-ROW($B$44))*7+(COLUMN(C45)-COLUMN($B$44)+1)),"",$B$42-WEEKDAY($B$42,$A$6)+(ROW(C45)-ROW($B$44))*7+(COLUMN(C45)-COLUMN($B$44)+1))</f>
        <v>43255</v>
      </c>
      <c r="D45" s="77" t="n">
        <f aca="false">IF(MONTH($B$42)&lt;&gt;MONTH($B$42-WEEKDAY($B$42,$A$6)+(ROW(D45)-ROW($B$44))*7+(COLUMN(D45)-COLUMN($B$44)+1)),"",$B$42-WEEKDAY($B$42,$A$6)+(ROW(D45)-ROW($B$44))*7+(COLUMN(D45)-COLUMN($B$44)+1))</f>
        <v>43256</v>
      </c>
      <c r="E45" s="34" t="n">
        <f aca="false">IF(MONTH($B$42)&lt;&gt;MONTH($B$42-WEEKDAY($B$42,$A$6)+(ROW(E45)-ROW($B$44))*7+(COLUMN(E45)-COLUMN($B$44)+1)),"",$B$42-WEEKDAY($B$42,$A$6)+(ROW(E45)-ROW($B$44))*7+(COLUMN(E45)-COLUMN($B$44)+1))</f>
        <v>43257</v>
      </c>
      <c r="F45" s="34" t="n">
        <f aca="false">IF(MONTH($B$42)&lt;&gt;MONTH($B$42-WEEKDAY($B$42,$A$6)+(ROW(F45)-ROW($B$44))*7+(COLUMN(F45)-COLUMN($B$44)+1)),"",$B$42-WEEKDAY($B$42,$A$6)+(ROW(F45)-ROW($B$44))*7+(COLUMN(F45)-COLUMN($B$44)+1))</f>
        <v>43258</v>
      </c>
      <c r="G45" s="34" t="n">
        <f aca="false">IF(MONTH($B$42)&lt;&gt;MONTH($B$42-WEEKDAY($B$42,$A$6)+(ROW(G45)-ROW($B$44))*7+(COLUMN(G45)-COLUMN($B$44)+1)),"",$B$42-WEEKDAY($B$42,$A$6)+(ROW(G45)-ROW($B$44))*7+(COLUMN(G45)-COLUMN($B$44)+1))</f>
        <v>43259</v>
      </c>
      <c r="H45" s="34" t="n">
        <f aca="false">IF(MONTH($B$42)&lt;&gt;MONTH($B$42-WEEKDAY($B$42,$A$6)+(ROW(H45)-ROW($B$44))*7+(COLUMN(H45)-COLUMN($B$44)+1)),"",$B$42-WEEKDAY($B$42,$A$6)+(ROW(H45)-ROW($B$44))*7+(COLUMN(H45)-COLUMN($B$44)+1))</f>
        <v>43260</v>
      </c>
      <c r="J45" s="34" t="n">
        <f aca="false">IF(MONTH($J$42)&lt;&gt;MONTH($J$42-WEEKDAY($J$42,$A$6)+(ROW(J45)-ROW($J$44))*7+(COLUMN(J45)-COLUMN($J$44)+1)),"",$J$42-WEEKDAY($J$42,$A$6)+(ROW(J45)-ROW($J$44))*7+(COLUMN(J45)-COLUMN($J$44)+1))</f>
        <v>43289</v>
      </c>
      <c r="K45" s="34" t="n">
        <f aca="false">IF(MONTH($J$42)&lt;&gt;MONTH($J$42-WEEKDAY($J$42,$A$6)+(ROW(K45)-ROW($J$44))*7+(COLUMN(K45)-COLUMN($J$44)+1)),"",$J$42-WEEKDAY($J$42,$A$6)+(ROW(K45)-ROW($J$44))*7+(COLUMN(K45)-COLUMN($J$44)+1))</f>
        <v>43290</v>
      </c>
      <c r="L45" s="44" t="n">
        <f aca="false">IF(MONTH($J$42)&lt;&gt;MONTH($J$42-WEEKDAY($J$42,$A$6)+(ROW(L45)-ROW($J$44))*7+(COLUMN(L45)-COLUMN($J$44)+1)),"",$J$42-WEEKDAY($J$42,$A$6)+(ROW(L45)-ROW($J$44))*7+(COLUMN(L45)-COLUMN($J$44)+1))</f>
        <v>43291</v>
      </c>
      <c r="M45" s="34" t="n">
        <f aca="false">IF(MONTH($J$42)&lt;&gt;MONTH($J$42-WEEKDAY($J$42,$A$6)+(ROW(M45)-ROW($J$44))*7+(COLUMN(M45)-COLUMN($J$44)+1)),"",$J$42-WEEKDAY($J$42,$A$6)+(ROW(M45)-ROW($J$44))*7+(COLUMN(M45)-COLUMN($J$44)+1))</f>
        <v>43292</v>
      </c>
      <c r="N45" s="34" t="n">
        <f aca="false">IF(MONTH($J$42)&lt;&gt;MONTH($J$42-WEEKDAY($J$42,$A$6)+(ROW(N45)-ROW($J$44))*7+(COLUMN(N45)-COLUMN($J$44)+1)),"",$J$42-WEEKDAY($J$42,$A$6)+(ROW(N45)-ROW($J$44))*7+(COLUMN(N45)-COLUMN($J$44)+1))</f>
        <v>43293</v>
      </c>
      <c r="O45" s="34" t="n">
        <f aca="false">IF(MONTH($J$42)&lt;&gt;MONTH($J$42-WEEKDAY($J$42,$A$6)+(ROW(O45)-ROW($J$44))*7+(COLUMN(O45)-COLUMN($J$44)+1)),"",$J$42-WEEKDAY($J$42,$A$6)+(ROW(O45)-ROW($J$44))*7+(COLUMN(O45)-COLUMN($J$44)+1))</f>
        <v>43294</v>
      </c>
      <c r="P45" s="34" t="n">
        <f aca="false">IF(MONTH($J$42)&lt;&gt;MONTH($J$42-WEEKDAY($J$42,$A$6)+(ROW(P45)-ROW($J$44))*7+(COLUMN(P45)-COLUMN($J$44)+1)),"",$J$42-WEEKDAY($J$42,$A$6)+(ROW(P45)-ROW($J$44))*7+(COLUMN(P45)-COLUMN($J$44)+1))</f>
        <v>43295</v>
      </c>
      <c r="Q45" s="78"/>
      <c r="R45" s="30" t="n">
        <f aca="false">IF(MONTH($R$42)&lt;&gt;MONTH($R$42-WEEKDAY($R$42,$A$6)+(ROW(R45)-ROW($R$44))*7+(COLUMN(R45)-COLUMN($R$44)+1)),"",$R$42-WEEKDAY($R$42,$A$6)+(ROW(R45)-ROW($R$44))*7+(COLUMN(R45)-COLUMN($R$44)+1))</f>
        <v>43317</v>
      </c>
      <c r="S45" s="30" t="n">
        <f aca="false">IF(MONTH($R$42)&lt;&gt;MONTH($R$42-WEEKDAY($R$42,$A$6)+(ROW(S45)-ROW($R$44))*7+(COLUMN(S45)-COLUMN($R$44)+1)),"",$R$42-WEEKDAY($R$42,$A$6)+(ROW(S45)-ROW($R$44))*7+(COLUMN(S45)-COLUMN($R$44)+1))</f>
        <v>43318</v>
      </c>
      <c r="T45" s="30" t="n">
        <f aca="false">IF(MONTH($R$42)&lt;&gt;MONTH($R$42-WEEKDAY($R$42,$A$6)+(ROW(T45)-ROW($R$44))*7+(COLUMN(T45)-COLUMN($R$44)+1)),"",$R$42-WEEKDAY($R$42,$A$6)+(ROW(T45)-ROW($R$44))*7+(COLUMN(T45)-COLUMN($R$44)+1))</f>
        <v>43319</v>
      </c>
      <c r="U45" s="30" t="n">
        <f aca="false">IF(MONTH($R$42)&lt;&gt;MONTH($R$42-WEEKDAY($R$42,$A$6)+(ROW(U45)-ROW($R$44))*7+(COLUMN(U45)-COLUMN($R$44)+1)),"",$R$42-WEEKDAY($R$42,$A$6)+(ROW(U45)-ROW($R$44))*7+(COLUMN(U45)-COLUMN($R$44)+1))</f>
        <v>43320</v>
      </c>
      <c r="V45" s="30" t="n">
        <f aca="false">IF(MONTH($R$42)&lt;&gt;MONTH($R$42-WEEKDAY($R$42,$A$6)+(ROW(V45)-ROW($R$44))*7+(COLUMN(V45)-COLUMN($R$44)+1)),"",$R$42-WEEKDAY($R$42,$A$6)+(ROW(V45)-ROW($R$44))*7+(COLUMN(V45)-COLUMN($R$44)+1))</f>
        <v>43321</v>
      </c>
      <c r="W45" s="30" t="n">
        <f aca="false">IF(MONTH($R$42)&lt;&gt;MONTH($R$42-WEEKDAY($R$42,$A$6)+(ROW(W45)-ROW($R$44))*7+(COLUMN(W45)-COLUMN($R$44)+1)),"",$R$42-WEEKDAY($R$42,$A$6)+(ROW(W45)-ROW($R$44))*7+(COLUMN(W45)-COLUMN($R$44)+1))</f>
        <v>43322</v>
      </c>
      <c r="X45" s="30" t="n">
        <f aca="false">IF(MONTH($R$42)&lt;&gt;MONTH($R$42-WEEKDAY($R$42,$A$6)+(ROW(X45)-ROW($R$44))*7+(COLUMN(X45)-COLUMN($R$44)+1)),"",$R$42-WEEKDAY($R$42,$A$6)+(ROW(X45)-ROW($R$44))*7+(COLUMN(X45)-COLUMN($R$44)+1))</f>
        <v>43323</v>
      </c>
      <c r="Z45" s="79" t="s">
        <v>29</v>
      </c>
      <c r="AA45" s="80"/>
      <c r="AB45" s="81"/>
    </row>
    <row r="46" customFormat="false" ht="15" hidden="false" customHeight="false" outlineLevel="0" collapsed="false">
      <c r="B46" s="34" t="n">
        <f aca="false">IF(MONTH($B$42)&lt;&gt;MONTH($B$42-WEEKDAY($B$42,$A$6)+(ROW(B46)-ROW($B$44))*7+(COLUMN(B46)-COLUMN($B$44)+1)),"",$B$42-WEEKDAY($B$42,$A$6)+(ROW(B46)-ROW($B$44))*7+(COLUMN(B46)-COLUMN($B$44)+1))</f>
        <v>43261</v>
      </c>
      <c r="C46" s="61" t="n">
        <f aca="false">IF(MONTH($B$42)&lt;&gt;MONTH($B$42-WEEKDAY($B$42,$A$6)+(ROW(C46)-ROW($B$44))*7+(COLUMN(C46)-COLUMN($B$44)+1)),"",$B$42-WEEKDAY($B$42,$A$6)+(ROW(C46)-ROW($B$44))*7+(COLUMN(C46)-COLUMN($B$44)+1))</f>
        <v>43262</v>
      </c>
      <c r="D46" s="34" t="n">
        <f aca="false">IF(MONTH($B$42)&lt;&gt;MONTH($B$42-WEEKDAY($B$42,$A$6)+(ROW(D46)-ROW($B$44))*7+(COLUMN(D46)-COLUMN($B$44)+1)),"",$B$42-WEEKDAY($B$42,$A$6)+(ROW(D46)-ROW($B$44))*7+(COLUMN(D46)-COLUMN($B$44)+1))</f>
        <v>43263</v>
      </c>
      <c r="E46" s="62" t="n">
        <f aca="false">IF(MONTH($B$42)&lt;&gt;MONTH($B$42-WEEKDAY($B$42,$A$6)+(ROW(E46)-ROW($B$44))*7+(COLUMN(E46)-COLUMN($B$44)+1)),"",$B$42-WEEKDAY($B$42,$A$6)+(ROW(E46)-ROW($B$44))*7+(COLUMN(E46)-COLUMN($B$44)+1))</f>
        <v>43264</v>
      </c>
      <c r="F46" s="40" t="n">
        <f aca="false">IF(MONTH($B$42)&lt;&gt;MONTH($B$42-WEEKDAY($B$42,$A$6)+(ROW(F46)-ROW($B$44))*7+(COLUMN(F46)-COLUMN($B$44)+1)),"",$B$42-WEEKDAY($B$42,$A$6)+(ROW(F46)-ROW($B$44))*7+(COLUMN(F46)-COLUMN($B$44)+1))</f>
        <v>43265</v>
      </c>
      <c r="G46" s="32" t="n">
        <f aca="false">IF(MONTH($B$42)&lt;&gt;MONTH($B$42-WEEKDAY($B$42,$A$6)+(ROW(G46)-ROW($B$44))*7+(COLUMN(G46)-COLUMN($B$44)+1)),"",$B$42-WEEKDAY($B$42,$A$6)+(ROW(G46)-ROW($B$44))*7+(COLUMN(G46)-COLUMN($B$44)+1))</f>
        <v>43266</v>
      </c>
      <c r="H46" s="34" t="n">
        <f aca="false">IF(MONTH($B$42)&lt;&gt;MONTH($B$42-WEEKDAY($B$42,$A$6)+(ROW(H46)-ROW($B$44))*7+(COLUMN(H46)-COLUMN($B$44)+1)),"",$B$42-WEEKDAY($B$42,$A$6)+(ROW(H46)-ROW($B$44))*7+(COLUMN(H46)-COLUMN($B$44)+1))</f>
        <v>43267</v>
      </c>
      <c r="J46" s="34" t="n">
        <f aca="false">IF(MONTH($J$42)&lt;&gt;MONTH($J$42-WEEKDAY($J$42,$A$6)+(ROW(J46)-ROW($J$44))*7+(COLUMN(J46)-COLUMN($J$44)+1)),"",$J$42-WEEKDAY($J$42,$A$6)+(ROW(J46)-ROW($J$44))*7+(COLUMN(J46)-COLUMN($J$44)+1))</f>
        <v>43296</v>
      </c>
      <c r="K46" s="34" t="n">
        <f aca="false">IF(MONTH($J$42)&lt;&gt;MONTH($J$42-WEEKDAY($J$42,$A$6)+(ROW(K46)-ROW($J$44))*7+(COLUMN(K46)-COLUMN($J$44)+1)),"",$J$42-WEEKDAY($J$42,$A$6)+(ROW(K46)-ROW($J$44))*7+(COLUMN(K46)-COLUMN($J$44)+1))</f>
        <v>43297</v>
      </c>
      <c r="L46" s="34" t="n">
        <f aca="false">IF(MONTH($J$42)&lt;&gt;MONTH($J$42-WEEKDAY($J$42,$A$6)+(ROW(L46)-ROW($J$44))*7+(COLUMN(L46)-COLUMN($J$44)+1)),"",$J$42-WEEKDAY($J$42,$A$6)+(ROW(L46)-ROW($J$44))*7+(COLUMN(L46)-COLUMN($J$44)+1))</f>
        <v>43298</v>
      </c>
      <c r="M46" s="34" t="n">
        <f aca="false">IF(MONTH($J$42)&lt;&gt;MONTH($J$42-WEEKDAY($J$42,$A$6)+(ROW(M46)-ROW($J$44))*7+(COLUMN(M46)-COLUMN($J$44)+1)),"",$J$42-WEEKDAY($J$42,$A$6)+(ROW(M46)-ROW($J$44))*7+(COLUMN(M46)-COLUMN($J$44)+1))</f>
        <v>43299</v>
      </c>
      <c r="N46" s="34" t="n">
        <f aca="false">IF(MONTH($J$42)&lt;&gt;MONTH($J$42-WEEKDAY($J$42,$A$6)+(ROW(N46)-ROW($J$44))*7+(COLUMN(N46)-COLUMN($J$44)+1)),"",$J$42-WEEKDAY($J$42,$A$6)+(ROW(N46)-ROW($J$44))*7+(COLUMN(N46)-COLUMN($J$44)+1))</f>
        <v>43300</v>
      </c>
      <c r="O46" s="34" t="n">
        <f aca="false">IF(MONTH($J$42)&lt;&gt;MONTH($J$42-WEEKDAY($J$42,$A$6)+(ROW(O46)-ROW($J$44))*7+(COLUMN(O46)-COLUMN($J$44)+1)),"",$J$42-WEEKDAY($J$42,$A$6)+(ROW(O46)-ROW($J$44))*7+(COLUMN(O46)-COLUMN($J$44)+1))</f>
        <v>43301</v>
      </c>
      <c r="P46" s="34" t="n">
        <f aca="false">IF(MONTH($J$42)&lt;&gt;MONTH($J$42-WEEKDAY($J$42,$A$6)+(ROW(P46)-ROW($J$44))*7+(COLUMN(P46)-COLUMN($J$44)+1)),"",$J$42-WEEKDAY($J$42,$A$6)+(ROW(P46)-ROW($J$44))*7+(COLUMN(P46)-COLUMN($J$44)+1))</f>
        <v>43302</v>
      </c>
      <c r="Q46" s="78"/>
      <c r="R46" s="34" t="n">
        <f aca="false">IF(MONTH($R$42)&lt;&gt;MONTH($R$42-WEEKDAY($R$42,$A$6)+(ROW(R46)-ROW($R$44))*7+(COLUMN(R46)-COLUMN($R$44)+1)),"",$R$42-WEEKDAY($R$42,$A$6)+(ROW(R46)-ROW($R$44))*7+(COLUMN(R46)-COLUMN($R$44)+1))</f>
        <v>43324</v>
      </c>
      <c r="S46" s="34" t="n">
        <f aca="false">IF(MONTH($R$42)&lt;&gt;MONTH($R$42-WEEKDAY($R$42,$A$6)+(ROW(S46)-ROW($R$44))*7+(COLUMN(S46)-COLUMN($R$44)+1)),"",$R$42-WEEKDAY($R$42,$A$6)+(ROW(S46)-ROW($R$44))*7+(COLUMN(S46)-COLUMN($R$44)+1))</f>
        <v>43325</v>
      </c>
      <c r="T46" s="34" t="n">
        <f aca="false">IF(MONTH($R$42)&lt;&gt;MONTH($R$42-WEEKDAY($R$42,$A$6)+(ROW(T46)-ROW($R$44))*7+(COLUMN(T46)-COLUMN($R$44)+1)),"",$R$42-WEEKDAY($R$42,$A$6)+(ROW(T46)-ROW($R$44))*7+(COLUMN(T46)-COLUMN($R$44)+1))</f>
        <v>43326</v>
      </c>
      <c r="U46" s="34" t="n">
        <f aca="false">IF(MONTH($R$42)&lt;&gt;MONTH($R$42-WEEKDAY($R$42,$A$6)+(ROW(U46)-ROW($R$44))*7+(COLUMN(U46)-COLUMN($R$44)+1)),"",$R$42-WEEKDAY($R$42,$A$6)+(ROW(U46)-ROW($R$44))*7+(COLUMN(U46)-COLUMN($R$44)+1))</f>
        <v>43327</v>
      </c>
      <c r="V46" s="34" t="n">
        <f aca="false">IF(MONTH($R$42)&lt;&gt;MONTH($R$42-WEEKDAY($R$42,$A$6)+(ROW(V46)-ROW($R$44))*7+(COLUMN(V46)-COLUMN($R$44)+1)),"",$R$42-WEEKDAY($R$42,$A$6)+(ROW(V46)-ROW($R$44))*7+(COLUMN(V46)-COLUMN($R$44)+1))</f>
        <v>43328</v>
      </c>
      <c r="W46" s="34" t="n">
        <f aca="false">IF(MONTH($R$42)&lt;&gt;MONTH($R$42-WEEKDAY($R$42,$A$6)+(ROW(W46)-ROW($R$44))*7+(COLUMN(W46)-COLUMN($R$44)+1)),"",$R$42-WEEKDAY($R$42,$A$6)+(ROW(W46)-ROW($R$44))*7+(COLUMN(W46)-COLUMN($R$44)+1))</f>
        <v>43329</v>
      </c>
      <c r="X46" s="34" t="n">
        <f aca="false">IF(MONTH($R$42)&lt;&gt;MONTH($R$42-WEEKDAY($R$42,$A$6)+(ROW(X46)-ROW($R$44))*7+(COLUMN(X46)-COLUMN($R$44)+1)),"",$R$42-WEEKDAY($R$42,$A$6)+(ROW(X46)-ROW($R$44))*7+(COLUMN(X46)-COLUMN($R$44)+1))</f>
        <v>43330</v>
      </c>
      <c r="Z46" s="82" t="s">
        <v>30</v>
      </c>
      <c r="AA46" s="83"/>
      <c r="AB46" s="55"/>
    </row>
    <row r="47" customFormat="false" ht="12.75" hidden="false" customHeight="false" outlineLevel="0" collapsed="false">
      <c r="B47" s="34" t="n">
        <f aca="false">IF(MONTH($B$42)&lt;&gt;MONTH($B$42-WEEKDAY($B$42,$A$6)+(ROW(B47)-ROW($B$44))*7+(COLUMN(B47)-COLUMN($B$44)+1)),"",$B$42-WEEKDAY($B$42,$A$6)+(ROW(B47)-ROW($B$44))*7+(COLUMN(B47)-COLUMN($B$44)+1))</f>
        <v>43268</v>
      </c>
      <c r="C47" s="34" t="n">
        <f aca="false">IF(MONTH($B$42)&lt;&gt;MONTH($B$42-WEEKDAY($B$42,$A$6)+(ROW(C47)-ROW($B$44))*7+(COLUMN(C47)-COLUMN($B$44)+1)),"",$B$42-WEEKDAY($B$42,$A$6)+(ROW(C47)-ROW($B$44))*7+(COLUMN(C47)-COLUMN($B$44)+1))</f>
        <v>43269</v>
      </c>
      <c r="D47" s="84" t="n">
        <f aca="false">IF(MONTH($B$42)&lt;&gt;MONTH($B$42-WEEKDAY($B$42,$A$6)+(ROW(D47)-ROW($B$44))*7+(COLUMN(D47)-COLUMN($B$44)+1)),"",$B$42-WEEKDAY($B$42,$A$6)+(ROW(D47)-ROW($B$44))*7+(COLUMN(D47)-COLUMN($B$44)+1))</f>
        <v>43270</v>
      </c>
      <c r="E47" s="34" t="n">
        <f aca="false">IF(MONTH($B$42)&lt;&gt;MONTH($B$42-WEEKDAY($B$42,$A$6)+(ROW(E47)-ROW($B$44))*7+(COLUMN(E47)-COLUMN($B$44)+1)),"",$B$42-WEEKDAY($B$42,$A$6)+(ROW(E47)-ROW($B$44))*7+(COLUMN(E47)-COLUMN($B$44)+1))</f>
        <v>43271</v>
      </c>
      <c r="F47" s="34" t="n">
        <f aca="false">IF(MONTH($B$42)&lt;&gt;MONTH($B$42-WEEKDAY($B$42,$A$6)+(ROW(F47)-ROW($B$44))*7+(COLUMN(F47)-COLUMN($B$44)+1)),"",$B$42-WEEKDAY($B$42,$A$6)+(ROW(F47)-ROW($B$44))*7+(COLUMN(F47)-COLUMN($B$44)+1))</f>
        <v>43272</v>
      </c>
      <c r="G47" s="34" t="n">
        <f aca="false">IF(MONTH($B$42)&lt;&gt;MONTH($B$42-WEEKDAY($B$42,$A$6)+(ROW(G47)-ROW($B$44))*7+(COLUMN(G47)-COLUMN($B$44)+1)),"",$B$42-WEEKDAY($B$42,$A$6)+(ROW(G47)-ROW($B$44))*7+(COLUMN(G47)-COLUMN($B$44)+1))</f>
        <v>43273</v>
      </c>
      <c r="H47" s="34" t="n">
        <f aca="false">IF(MONTH($B$42)&lt;&gt;MONTH($B$42-WEEKDAY($B$42,$A$6)+(ROW(H47)-ROW($B$44))*7+(COLUMN(H47)-COLUMN($B$44)+1)),"",$B$42-WEEKDAY($B$42,$A$6)+(ROW(H47)-ROW($B$44))*7+(COLUMN(H47)-COLUMN($B$44)+1))</f>
        <v>43274</v>
      </c>
      <c r="J47" s="34" t="n">
        <f aca="false">IF(MONTH($J$42)&lt;&gt;MONTH($J$42-WEEKDAY($J$42,$A$6)+(ROW(J47)-ROW($J$44))*7+(COLUMN(J47)-COLUMN($J$44)+1)),"",$J$42-WEEKDAY($J$42,$A$6)+(ROW(J47)-ROW($J$44))*7+(COLUMN(J47)-COLUMN($J$44)+1))</f>
        <v>43303</v>
      </c>
      <c r="K47" s="34" t="n">
        <f aca="false">IF(MONTH($J$42)&lt;&gt;MONTH($J$42-WEEKDAY($J$42,$A$6)+(ROW(K47)-ROW($J$44))*7+(COLUMN(K47)-COLUMN($J$44)+1)),"",$J$42-WEEKDAY($J$42,$A$6)+(ROW(K47)-ROW($J$44))*7+(COLUMN(K47)-COLUMN($J$44)+1))</f>
        <v>43304</v>
      </c>
      <c r="L47" s="34" t="n">
        <f aca="false">IF(MONTH($J$42)&lt;&gt;MONTH($J$42-WEEKDAY($J$42,$A$6)+(ROW(L47)-ROW($J$44))*7+(COLUMN(L47)-COLUMN($J$44)+1)),"",$J$42-WEEKDAY($J$42,$A$6)+(ROW(L47)-ROW($J$44))*7+(COLUMN(L47)-COLUMN($J$44)+1))</f>
        <v>43305</v>
      </c>
      <c r="M47" s="34" t="n">
        <f aca="false">IF(MONTH($J$42)&lt;&gt;MONTH($J$42-WEEKDAY($J$42,$A$6)+(ROW(M47)-ROW($J$44))*7+(COLUMN(M47)-COLUMN($J$44)+1)),"",$J$42-WEEKDAY($J$42,$A$6)+(ROW(M47)-ROW($J$44))*7+(COLUMN(M47)-COLUMN($J$44)+1))</f>
        <v>43306</v>
      </c>
      <c r="N47" s="34" t="n">
        <f aca="false">IF(MONTH($J$42)&lt;&gt;MONTH($J$42-WEEKDAY($J$42,$A$6)+(ROW(N47)-ROW($J$44))*7+(COLUMN(N47)-COLUMN($J$44)+1)),"",$J$42-WEEKDAY($J$42,$A$6)+(ROW(N47)-ROW($J$44))*7+(COLUMN(N47)-COLUMN($J$44)+1))</f>
        <v>43307</v>
      </c>
      <c r="O47" s="34" t="n">
        <f aca="false">IF(MONTH($J$42)&lt;&gt;MONTH($J$42-WEEKDAY($J$42,$A$6)+(ROW(O47)-ROW($J$44))*7+(COLUMN(O47)-COLUMN($J$44)+1)),"",$J$42-WEEKDAY($J$42,$A$6)+(ROW(O47)-ROW($J$44))*7+(COLUMN(O47)-COLUMN($J$44)+1))</f>
        <v>43308</v>
      </c>
      <c r="P47" s="34" t="n">
        <f aca="false">IF(MONTH($J$42)&lt;&gt;MONTH($J$42-WEEKDAY($J$42,$A$6)+(ROW(P47)-ROW($J$44))*7+(COLUMN(P47)-COLUMN($J$44)+1)),"",$J$42-WEEKDAY($J$42,$A$6)+(ROW(P47)-ROW($J$44))*7+(COLUMN(P47)-COLUMN($J$44)+1))</f>
        <v>43309</v>
      </c>
      <c r="Q47" s="78"/>
      <c r="R47" s="34" t="n">
        <f aca="false">IF(MONTH($R$42)&lt;&gt;MONTH($R$42-WEEKDAY($R$42,$A$6)+(ROW(R47)-ROW($R$44))*7+(COLUMN(R47)-COLUMN($R$44)+1)),"",$R$42-WEEKDAY($R$42,$A$6)+(ROW(R47)-ROW($R$44))*7+(COLUMN(R47)-COLUMN($R$44)+1))</f>
        <v>43331</v>
      </c>
      <c r="S47" s="34" t="n">
        <f aca="false">IF(MONTH($R$42)&lt;&gt;MONTH($R$42-WEEKDAY($R$42,$A$6)+(ROW(S47)-ROW($R$44))*7+(COLUMN(S47)-COLUMN($R$44)+1)),"",$R$42-WEEKDAY($R$42,$A$6)+(ROW(S47)-ROW($R$44))*7+(COLUMN(S47)-COLUMN($R$44)+1))</f>
        <v>43332</v>
      </c>
      <c r="T47" s="34" t="n">
        <f aca="false">IF(MONTH($R$42)&lt;&gt;MONTH($R$42-WEEKDAY($R$42,$A$6)+(ROW(T47)-ROW($R$44))*7+(COLUMN(T47)-COLUMN($R$44)+1)),"",$R$42-WEEKDAY($R$42,$A$6)+(ROW(T47)-ROW($R$44))*7+(COLUMN(T47)-COLUMN($R$44)+1))</f>
        <v>43333</v>
      </c>
      <c r="U47" s="34" t="n">
        <f aca="false">IF(MONTH($R$42)&lt;&gt;MONTH($R$42-WEEKDAY($R$42,$A$6)+(ROW(U47)-ROW($R$44))*7+(COLUMN(U47)-COLUMN($R$44)+1)),"",$R$42-WEEKDAY($R$42,$A$6)+(ROW(U47)-ROW($R$44))*7+(COLUMN(U47)-COLUMN($R$44)+1))</f>
        <v>43334</v>
      </c>
      <c r="V47" s="34" t="n">
        <f aca="false">IF(MONTH($R$42)&lt;&gt;MONTH($R$42-WEEKDAY($R$42,$A$6)+(ROW(V47)-ROW($R$44))*7+(COLUMN(V47)-COLUMN($R$44)+1)),"",$R$42-WEEKDAY($R$42,$A$6)+(ROW(V47)-ROW($R$44))*7+(COLUMN(V47)-COLUMN($R$44)+1))</f>
        <v>43335</v>
      </c>
      <c r="W47" s="34" t="n">
        <f aca="false">IF(MONTH($R$42)&lt;&gt;MONTH($R$42-WEEKDAY($R$42,$A$6)+(ROW(W47)-ROW($R$44))*7+(COLUMN(W47)-COLUMN($R$44)+1)),"",$R$42-WEEKDAY($R$42,$A$6)+(ROW(W47)-ROW($R$44))*7+(COLUMN(W47)-COLUMN($R$44)+1))</f>
        <v>43336</v>
      </c>
      <c r="X47" s="34" t="n">
        <f aca="false">IF(MONTH($R$42)&lt;&gt;MONTH($R$42-WEEKDAY($R$42,$A$6)+(ROW(X47)-ROW($R$44))*7+(COLUMN(X47)-COLUMN($R$44)+1)),"",$R$42-WEEKDAY($R$42,$A$6)+(ROW(X47)-ROW($R$44))*7+(COLUMN(X47)-COLUMN($R$44)+1))</f>
        <v>43337</v>
      </c>
      <c r="Z47" s="85"/>
      <c r="AA47" s="86"/>
      <c r="AB47" s="87"/>
      <c r="AC47" s="88"/>
    </row>
    <row r="48" customFormat="false" ht="12.75" hidden="false" customHeight="false" outlineLevel="0" collapsed="false">
      <c r="B48" s="34" t="n">
        <f aca="false">IF(MONTH($B$42)&lt;&gt;MONTH($B$42-WEEKDAY($B$42,$A$6)+(ROW(B48)-ROW($B$44))*7+(COLUMN(B48)-COLUMN($B$44)+1)),"",$B$42-WEEKDAY($B$42,$A$6)+(ROW(B48)-ROW($B$44))*7+(COLUMN(B48)-COLUMN($B$44)+1))</f>
        <v>43275</v>
      </c>
      <c r="C48" s="34" t="n">
        <f aca="false">IF(MONTH($B$42)&lt;&gt;MONTH($B$42-WEEKDAY($B$42,$A$6)+(ROW(C48)-ROW($B$44))*7+(COLUMN(C48)-COLUMN($B$44)+1)),"",$B$42-WEEKDAY($B$42,$A$6)+(ROW(C48)-ROW($B$44))*7+(COLUMN(C48)-COLUMN($B$44)+1))</f>
        <v>43276</v>
      </c>
      <c r="D48" s="34" t="n">
        <f aca="false">IF(MONTH($B$42)&lt;&gt;MONTH($B$42-WEEKDAY($B$42,$A$6)+(ROW(D48)-ROW($B$44))*7+(COLUMN(D48)-COLUMN($B$44)+1)),"",$B$42-WEEKDAY($B$42,$A$6)+(ROW(D48)-ROW($B$44))*7+(COLUMN(D48)-COLUMN($B$44)+1))</f>
        <v>43277</v>
      </c>
      <c r="E48" s="34" t="n">
        <f aca="false">IF(MONTH($B$42)&lt;&gt;MONTH($B$42-WEEKDAY($B$42,$A$6)+(ROW(E48)-ROW($B$44))*7+(COLUMN(E48)-COLUMN($B$44)+1)),"",$B$42-WEEKDAY($B$42,$A$6)+(ROW(E48)-ROW($B$44))*7+(COLUMN(E48)-COLUMN($B$44)+1))</f>
        <v>43278</v>
      </c>
      <c r="F48" s="34" t="n">
        <f aca="false">IF(MONTH($B$42)&lt;&gt;MONTH($B$42-WEEKDAY($B$42,$A$6)+(ROW(F48)-ROW($B$44))*7+(COLUMN(F48)-COLUMN($B$44)+1)),"",$B$42-WEEKDAY($B$42,$A$6)+(ROW(F48)-ROW($B$44))*7+(COLUMN(F48)-COLUMN($B$44)+1))</f>
        <v>43279</v>
      </c>
      <c r="G48" s="34" t="n">
        <f aca="false">IF(MONTH($B$42)&lt;&gt;MONTH($B$42-WEEKDAY($B$42,$A$6)+(ROW(G48)-ROW($B$44))*7+(COLUMN(G48)-COLUMN($B$44)+1)),"",$B$42-WEEKDAY($B$42,$A$6)+(ROW(G48)-ROW($B$44))*7+(COLUMN(G48)-COLUMN($B$44)+1))</f>
        <v>43280</v>
      </c>
      <c r="H48" s="34" t="n">
        <f aca="false">IF(MONTH($B$42)&lt;&gt;MONTH($B$42-WEEKDAY($B$42,$A$6)+(ROW(H48)-ROW($B$44))*7+(COLUMN(H48)-COLUMN($B$44)+1)),"",$B$42-WEEKDAY($B$42,$A$6)+(ROW(H48)-ROW($B$44))*7+(COLUMN(H48)-COLUMN($B$44)+1))</f>
        <v>43281</v>
      </c>
      <c r="J48" s="34" t="n">
        <f aca="false">IF(MONTH($J$42)&lt;&gt;MONTH($J$42-WEEKDAY($J$42,$A$6)+(ROW(J48)-ROW($J$44))*7+(COLUMN(J48)-COLUMN($J$44)+1)),"",$J$42-WEEKDAY($J$42,$A$6)+(ROW(J48)-ROW($J$44))*7+(COLUMN(J48)-COLUMN($J$44)+1))</f>
        <v>43310</v>
      </c>
      <c r="K48" s="34" t="n">
        <f aca="false">IF(MONTH($J$42)&lt;&gt;MONTH($J$42-WEEKDAY($J$42,$A$6)+(ROW(K48)-ROW($J$44))*7+(COLUMN(K48)-COLUMN($J$44)+1)),"",$J$42-WEEKDAY($J$42,$A$6)+(ROW(K48)-ROW($J$44))*7+(COLUMN(K48)-COLUMN($J$44)+1))</f>
        <v>43311</v>
      </c>
      <c r="L48" s="34" t="n">
        <f aca="false">IF(MONTH($J$42)&lt;&gt;MONTH($J$42-WEEKDAY($J$42,$A$6)+(ROW(L48)-ROW($J$44))*7+(COLUMN(L48)-COLUMN($J$44)+1)),"",$J$42-WEEKDAY($J$42,$A$6)+(ROW(L48)-ROW($J$44))*7+(COLUMN(L48)-COLUMN($J$44)+1))</f>
        <v>43312</v>
      </c>
      <c r="M48" s="34" t="str">
        <f aca="false">IF(MONTH($J$42)&lt;&gt;MONTH($J$42-WEEKDAY($J$42,$A$6)+(ROW(M48)-ROW($J$44))*7+(COLUMN(M48)-COLUMN($J$44)+1)),"",$J$42-WEEKDAY($J$42,$A$6)+(ROW(M48)-ROW($J$44))*7+(COLUMN(M48)-COLUMN($J$44)+1))</f>
        <v/>
      </c>
      <c r="N48" s="34" t="str">
        <f aca="false">IF(MONTH($J$42)&lt;&gt;MONTH($J$42-WEEKDAY($J$42,$A$6)+(ROW(N48)-ROW($J$44))*7+(COLUMN(N48)-COLUMN($J$44)+1)),"",$J$42-WEEKDAY($J$42,$A$6)+(ROW(N48)-ROW($J$44))*7+(COLUMN(N48)-COLUMN($J$44)+1))</f>
        <v/>
      </c>
      <c r="O48" s="34" t="str">
        <f aca="false">IF(MONTH($J$42)&lt;&gt;MONTH($J$42-WEEKDAY($J$42,$A$6)+(ROW(O48)-ROW($J$44))*7+(COLUMN(O48)-COLUMN($J$44)+1)),"",$J$42-WEEKDAY($J$42,$A$6)+(ROW(O48)-ROW($J$44))*7+(COLUMN(O48)-COLUMN($J$44)+1))</f>
        <v/>
      </c>
      <c r="P48" s="34" t="str">
        <f aca="false">IF(MONTH($J$42)&lt;&gt;MONTH($J$42-WEEKDAY($J$42,$A$6)+(ROW(P48)-ROW($J$44))*7+(COLUMN(P48)-COLUMN($J$44)+1)),"",$J$42-WEEKDAY($J$42,$A$6)+(ROW(P48)-ROW($J$44))*7+(COLUMN(P48)-COLUMN($J$44)+1))</f>
        <v/>
      </c>
      <c r="Q48" s="78"/>
      <c r="R48" s="34" t="n">
        <f aca="false">IF(MONTH($R$42)&lt;&gt;MONTH($R$42-WEEKDAY($R$42,$A$6)+(ROW(R48)-ROW($R$44))*7+(COLUMN(R48)-COLUMN($R$44)+1)),"",$R$42-WEEKDAY($R$42,$A$6)+(ROW(R48)-ROW($R$44))*7+(COLUMN(R48)-COLUMN($R$44)+1))</f>
        <v>43338</v>
      </c>
      <c r="S48" s="34" t="n">
        <f aca="false">IF(MONTH($R$42)&lt;&gt;MONTH($R$42-WEEKDAY($R$42,$A$6)+(ROW(S48)-ROW($R$44))*7+(COLUMN(S48)-COLUMN($R$44)+1)),"",$R$42-WEEKDAY($R$42,$A$6)+(ROW(S48)-ROW($R$44))*7+(COLUMN(S48)-COLUMN($R$44)+1))</f>
        <v>43339</v>
      </c>
      <c r="T48" s="34" t="n">
        <f aca="false">IF(MONTH($R$42)&lt;&gt;MONTH($R$42-WEEKDAY($R$42,$A$6)+(ROW(T48)-ROW($R$44))*7+(COLUMN(T48)-COLUMN($R$44)+1)),"",$R$42-WEEKDAY($R$42,$A$6)+(ROW(T48)-ROW($R$44))*7+(COLUMN(T48)-COLUMN($R$44)+1))</f>
        <v>43340</v>
      </c>
      <c r="U48" s="34" t="n">
        <f aca="false">IF(MONTH($R$42)&lt;&gt;MONTH($R$42-WEEKDAY($R$42,$A$6)+(ROW(U48)-ROW($R$44))*7+(COLUMN(U48)-COLUMN($R$44)+1)),"",$R$42-WEEKDAY($R$42,$A$6)+(ROW(U48)-ROW($R$44))*7+(COLUMN(U48)-COLUMN($R$44)+1))</f>
        <v>43341</v>
      </c>
      <c r="V48" s="34" t="n">
        <f aca="false">IF(MONTH($R$42)&lt;&gt;MONTH($R$42-WEEKDAY($R$42,$A$6)+(ROW(V48)-ROW($R$44))*7+(COLUMN(V48)-COLUMN($R$44)+1)),"",$R$42-WEEKDAY($R$42,$A$6)+(ROW(V48)-ROW($R$44))*7+(COLUMN(V48)-COLUMN($R$44)+1))</f>
        <v>43342</v>
      </c>
      <c r="W48" s="34" t="n">
        <f aca="false">IF(MONTH($R$42)&lt;&gt;MONTH($R$42-WEEKDAY($R$42,$A$6)+(ROW(W48)-ROW($R$44))*7+(COLUMN(W48)-COLUMN($R$44)+1)),"",$R$42-WEEKDAY($R$42,$A$6)+(ROW(W48)-ROW($R$44))*7+(COLUMN(W48)-COLUMN($R$44)+1))</f>
        <v>43343</v>
      </c>
      <c r="X48" s="34" t="str">
        <f aca="false">IF(MONTH($R$42)&lt;&gt;MONTH($R$42-WEEKDAY($R$42,$A$6)+(ROW(X48)-ROW($R$44))*7+(COLUMN(X48)-COLUMN($R$44)+1)),"",$R$42-WEEKDAY($R$42,$A$6)+(ROW(X48)-ROW($R$44))*7+(COLUMN(X48)-COLUMN($R$44)+1))</f>
        <v/>
      </c>
    </row>
    <row r="49" customFormat="false" ht="12.75" hidden="false" customHeight="false" outlineLevel="0" collapsed="false">
      <c r="B49" s="34" t="str">
        <f aca="false">IF(MONTH($B$42)&lt;&gt;MONTH($B$42-WEEKDAY($B$42,$A$6)+(ROW(B49)-ROW($B$44))*7+(COLUMN(B49)-COLUMN($B$44)+1)),"",$B$42-WEEKDAY($B$42,$A$6)+(ROW(B49)-ROW($B$44))*7+(COLUMN(B49)-COLUMN($B$44)+1))</f>
        <v/>
      </c>
      <c r="C49" s="34" t="str">
        <f aca="false">IF(MONTH($B$42)&lt;&gt;MONTH($B$42-WEEKDAY($B$42,$A$6)+(ROW(C49)-ROW($B$44))*7+(COLUMN(C49)-COLUMN($B$44)+1)),"",$B$42-WEEKDAY($B$42,$A$6)+(ROW(C49)-ROW($B$44))*7+(COLUMN(C49)-COLUMN($B$44)+1))</f>
        <v/>
      </c>
      <c r="D49" s="34" t="str">
        <f aca="false">IF(MONTH($B$42)&lt;&gt;MONTH($B$42-WEEKDAY($B$42,$A$6)+(ROW(D49)-ROW($B$44))*7+(COLUMN(D49)-COLUMN($B$44)+1)),"",$B$42-WEEKDAY($B$42,$A$6)+(ROW(D49)-ROW($B$44))*7+(COLUMN(D49)-COLUMN($B$44)+1))</f>
        <v/>
      </c>
      <c r="E49" s="34" t="str">
        <f aca="false">IF(MONTH($B$42)&lt;&gt;MONTH($B$42-WEEKDAY($B$42,$A$6)+(ROW(E49)-ROW($B$44))*7+(COLUMN(E49)-COLUMN($B$44)+1)),"",$B$42-WEEKDAY($B$42,$A$6)+(ROW(E49)-ROW($B$44))*7+(COLUMN(E49)-COLUMN($B$44)+1))</f>
        <v/>
      </c>
      <c r="F49" s="34" t="str">
        <f aca="false">IF(MONTH($B$42)&lt;&gt;MONTH($B$42-WEEKDAY($B$42,$A$6)+(ROW(F49)-ROW($B$44))*7+(COLUMN(F49)-COLUMN($B$44)+1)),"",$B$42-WEEKDAY($B$42,$A$6)+(ROW(F49)-ROW($B$44))*7+(COLUMN(F49)-COLUMN($B$44)+1))</f>
        <v/>
      </c>
      <c r="G49" s="34" t="str">
        <f aca="false">IF(MONTH($B$42)&lt;&gt;MONTH($B$42-WEEKDAY($B$42,$A$6)+(ROW(G49)-ROW($B$44))*7+(COLUMN(G49)-COLUMN($B$44)+1)),"",$B$42-WEEKDAY($B$42,$A$6)+(ROW(G49)-ROW($B$44))*7+(COLUMN(G49)-COLUMN($B$44)+1))</f>
        <v/>
      </c>
      <c r="H49" s="34" t="str">
        <f aca="false">IF(MONTH($B$42)&lt;&gt;MONTH($B$42-WEEKDAY($B$42,$A$6)+(ROW(H49)-ROW($B$44))*7+(COLUMN(H49)-COLUMN($B$44)+1)),"",$B$42-WEEKDAY($B$42,$A$6)+(ROW(H49)-ROW($B$44))*7+(COLUMN(H49)-COLUMN($B$44)+1))</f>
        <v/>
      </c>
      <c r="J49" s="34" t="str">
        <f aca="false">IF(MONTH($J$42)&lt;&gt;MONTH($J$42-WEEKDAY($J$42,$A$6)+(ROW(J49)-ROW($J$44))*7+(COLUMN(J49)-COLUMN($J$44)+1)),"",$J$42-WEEKDAY($J$42,$A$6)+(ROW(J49)-ROW($J$44))*7+(COLUMN(J49)-COLUMN($J$44)+1))</f>
        <v/>
      </c>
      <c r="K49" s="34" t="str">
        <f aca="false">IF(MONTH($J$42)&lt;&gt;MONTH($J$42-WEEKDAY($J$42,$A$6)+(ROW(K49)-ROW($J$44))*7+(COLUMN(K49)-COLUMN($J$44)+1)),"",$J$42-WEEKDAY($J$42,$A$6)+(ROW(K49)-ROW($J$44))*7+(COLUMN(K49)-COLUMN($J$44)+1))</f>
        <v/>
      </c>
      <c r="L49" s="34" t="str">
        <f aca="false">IF(MONTH($J$42)&lt;&gt;MONTH($J$42-WEEKDAY($J$42,$A$6)+(ROW(L49)-ROW($J$44))*7+(COLUMN(L49)-COLUMN($J$44)+1)),"",$J$42-WEEKDAY($J$42,$A$6)+(ROW(L49)-ROW($J$44))*7+(COLUMN(L49)-COLUMN($J$44)+1))</f>
        <v/>
      </c>
      <c r="M49" s="34" t="str">
        <f aca="false">IF(MONTH($J$42)&lt;&gt;MONTH($J$42-WEEKDAY($J$42,$A$6)+(ROW(M49)-ROW($J$44))*7+(COLUMN(M49)-COLUMN($J$44)+1)),"",$J$42-WEEKDAY($J$42,$A$6)+(ROW(M49)-ROW($J$44))*7+(COLUMN(M49)-COLUMN($J$44)+1))</f>
        <v/>
      </c>
      <c r="N49" s="34" t="str">
        <f aca="false">IF(MONTH($J$42)&lt;&gt;MONTH($J$42-WEEKDAY($J$42,$A$6)+(ROW(N49)-ROW($J$44))*7+(COLUMN(N49)-COLUMN($J$44)+1)),"",$J$42-WEEKDAY($J$42,$A$6)+(ROW(N49)-ROW($J$44))*7+(COLUMN(N49)-COLUMN($J$44)+1))</f>
        <v/>
      </c>
      <c r="O49" s="34" t="str">
        <f aca="false">IF(MONTH($J$42)&lt;&gt;MONTH($J$42-WEEKDAY($J$42,$A$6)+(ROW(O49)-ROW($J$44))*7+(COLUMN(O49)-COLUMN($J$44)+1)),"",$J$42-WEEKDAY($J$42,$A$6)+(ROW(O49)-ROW($J$44))*7+(COLUMN(O49)-COLUMN($J$44)+1))</f>
        <v/>
      </c>
      <c r="P49" s="34" t="str">
        <f aca="false">IF(MONTH($J$42)&lt;&gt;MONTH($J$42-WEEKDAY($J$42,$A$6)+(ROW(P49)-ROW($J$44))*7+(COLUMN(P49)-COLUMN($J$44)+1)),"",$J$42-WEEKDAY($J$42,$A$6)+(ROW(P49)-ROW($J$44))*7+(COLUMN(P49)-COLUMN($J$44)+1))</f>
        <v/>
      </c>
      <c r="Q49" s="78"/>
      <c r="R49" s="30" t="str">
        <f aca="false">IF(MONTH($R$42)&lt;&gt;MONTH($R$42-WEEKDAY($R$42,$A$6)+(ROW(R49)-ROW($R$44))*7+(COLUMN(R49)-COLUMN($R$44)+1)),"",$R$42-WEEKDAY($R$42,$A$6)+(ROW(R49)-ROW($R$44))*7+(COLUMN(R49)-COLUMN($R$44)+1))</f>
        <v/>
      </c>
      <c r="S49" s="30" t="str">
        <f aca="false">IF(MONTH($R$42)&lt;&gt;MONTH($R$42-WEEKDAY($R$42,$A$6)+(ROW(S49)-ROW($R$44))*7+(COLUMN(S49)-COLUMN($R$44)+1)),"",$R$42-WEEKDAY($R$42,$A$6)+(ROW(S49)-ROW($R$44))*7+(COLUMN(S49)-COLUMN($R$44)+1))</f>
        <v/>
      </c>
      <c r="T49" s="30" t="str">
        <f aca="false">IF(MONTH($R$42)&lt;&gt;MONTH($R$42-WEEKDAY($R$42,$A$6)+(ROW(T49)-ROW($R$44))*7+(COLUMN(T49)-COLUMN($R$44)+1)),"",$R$42-WEEKDAY($R$42,$A$6)+(ROW(T49)-ROW($R$44))*7+(COLUMN(T49)-COLUMN($R$44)+1))</f>
        <v/>
      </c>
      <c r="U49" s="30" t="str">
        <f aca="false">IF(MONTH($R$42)&lt;&gt;MONTH($R$42-WEEKDAY($R$42,$A$6)+(ROW(U49)-ROW($R$44))*7+(COLUMN(U49)-COLUMN($R$44)+1)),"",$R$42-WEEKDAY($R$42,$A$6)+(ROW(U49)-ROW($R$44))*7+(COLUMN(U49)-COLUMN($R$44)+1))</f>
        <v/>
      </c>
      <c r="V49" s="30" t="str">
        <f aca="false">IF(MONTH($R$42)&lt;&gt;MONTH($R$42-WEEKDAY($R$42,$A$6)+(ROW(V49)-ROW($R$44))*7+(COLUMN(V49)-COLUMN($R$44)+1)),"",$R$42-WEEKDAY($R$42,$A$6)+(ROW(V49)-ROW($R$44))*7+(COLUMN(V49)-COLUMN($R$44)+1))</f>
        <v/>
      </c>
      <c r="W49" s="30" t="str">
        <f aca="false">IF(MONTH($R$42)&lt;&gt;MONTH($R$42-WEEKDAY($R$42,$A$6)+(ROW(W49)-ROW($R$44))*7+(COLUMN(W49)-COLUMN($R$44)+1)),"",$R$42-WEEKDAY($R$42,$A$6)+(ROW(W49)-ROW($R$44))*7+(COLUMN(W49)-COLUMN($R$44)+1))</f>
        <v/>
      </c>
      <c r="X49" s="30" t="str">
        <f aca="false">IF(MONTH($R$42)&lt;&gt;MONTH($R$42-WEEKDAY($R$42,$A$6)+(ROW(X49)-ROW($R$44))*7+(COLUMN(X49)-COLUMN($R$44)+1)),"",$R$42-WEEKDAY($R$42,$A$6)+(ROW(X49)-ROW($R$44))*7+(COLUMN(X49)-COLUMN($R$44)+1))</f>
        <v/>
      </c>
    </row>
    <row r="53" customFormat="false" ht="12.75" hidden="false" customHeight="false" outlineLevel="0" collapsed="false">
      <c r="AC53" s="0" t="s">
        <v>31</v>
      </c>
    </row>
  </sheetData>
  <mergeCells count="18">
    <mergeCell ref="A1:X1"/>
    <mergeCell ref="A2:G2"/>
    <mergeCell ref="AA2:AB2"/>
    <mergeCell ref="C3:E3"/>
    <mergeCell ref="C4:E4"/>
    <mergeCell ref="B8:X8"/>
    <mergeCell ref="B10:H10"/>
    <mergeCell ref="J10:P10"/>
    <mergeCell ref="R10:X10"/>
    <mergeCell ref="B22:H22"/>
    <mergeCell ref="J22:P22"/>
    <mergeCell ref="R22:X22"/>
    <mergeCell ref="B32:H32"/>
    <mergeCell ref="J32:P32"/>
    <mergeCell ref="R32:X32"/>
    <mergeCell ref="B42:H42"/>
    <mergeCell ref="J42:P42"/>
    <mergeCell ref="R42:X42"/>
  </mergeCells>
  <conditionalFormatting sqref="B14:H19 R44:X49 J14:P19 B34:H39 J34:P39 R14:X19 R38:X39 J24:P30 R24:X30 B44:H49 J44:P49 R34:X36 R37:W37 B24:H29 Y26">
    <cfRule type="cellIs" priority="2" operator="equal" aboveAverage="0" equalAverage="0" bottom="0" percent="0" rank="0" text="" dxfId="0">
      <formula>""</formula>
    </cfRule>
  </conditionalFormatting>
  <printOptions headings="false" gridLines="false" gridLinesSet="true" horizontalCentered="true" verticalCentered="false"/>
  <pageMargins left="0.75" right="0.75" top="0.0402777777777778"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21:42:43Z</dcterms:created>
  <dc:creator>www.vertex42.com</dc:creator>
  <dc:description>(c) 2008 Vertex42 LLC. All rights reserved.</dc:description>
  <dc:language>en-US</dc:language>
  <cp:lastModifiedBy/>
  <cp:lastPrinted>2016-12-28T16:19:27Z</cp:lastPrinted>
  <dcterms:modified xsi:type="dcterms:W3CDTF">2017-05-24T07:12:02Z</dcterms:modified>
  <cp:revision>0</cp:revision>
  <dc:subject/>
  <dc:title>Yearly Calendar with Notes (Landscap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c) 2008 Vertex42 LLC</vt:lpwstr>
  </property>
  <property fmtid="{D5CDD505-2E9C-101B-9397-08002B2CF9AE}" pid="3" name="Version">
    <vt:lpwstr>1.2.0</vt:lpwstr>
  </property>
</Properties>
</file>